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 uniqueCount="700">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Px - ortho - hip proc - replacement</t>
  </si>
  <si>
    <t xml:space="preserve">Table 2 Episode Name:</t>
  </si>
  <si>
    <t xml:space="preserve">Hip Replacement or Repair </t>
  </si>
  <si>
    <t xml:space="preserve">Episode Duration</t>
  </si>
  <si>
    <t xml:space="preserve">Treatment</t>
  </si>
  <si>
    <t xml:space="preserve">Episode Characteristic</t>
  </si>
  <si>
    <t xml:space="preserve">Episode Information</t>
  </si>
  <si>
    <t xml:space="preserve">Overview of the HipRepRev </t>
  </si>
  <si>
    <t xml:space="preserve">The specifications herein refer to the treatment episode for hip replacement procedure (HipRepRev). This episode is triggered by a patient claim with any of the interventions assigned as HipRepRev trigger codes. HipRepRev can be triggered by either an ICD procedure code, CPT, or HCPC codes in any setting.</t>
  </si>
  <si>
    <t xml:space="preserve">Service Assignment</t>
  </si>
  <si>
    <t xml:space="preserve">Open HipRepRev episodes may have services assigned when they occur for a patient, including:                                                                                                                                                                                    1. Services with HipRepRev trigger codes in any setting; e.g., Total hip replacement, or partial hip replacement, or; 2. Relevant services  (procedure codes) that are listed in the HipRepRev specifications; e.g., Radiologic examination, hip, during operative procedure, Anesthesia for open procedures involving hip joint; total hip arthroplasty, or Therapeutic procedure, 1 or more areas, each 15 minutes; therapeutic exercises to develop strength and endurance, range of motion and flexibility; or 3. Relevant diagnoses (signs, symptoms, etc.) that are listed in the HipRepRev specifications; e.g., difficulty in walking, pain in joint, other specified sites, History of fall.</t>
  </si>
  <si>
    <t xml:space="preserve">Closing Rule</t>
  </si>
  <si>
    <t xml:space="preserve">Such services may be assigned until the date determined by the episode's closing rule, which is 30 days after the Òtrigger event,Ó i.e., the procedure date. </t>
  </si>
  <si>
    <t xml:space="preserve">Related Episodes</t>
  </si>
  <si>
    <t xml:space="preserve">A patient with a HipRepRev episode may have other clinically-related episodes as well. For HipRepRev, these include the treatment episode of hip fracture/dislocation. </t>
  </si>
  <si>
    <t xml:space="preserve">Sequelae</t>
  </si>
  <si>
    <t xml:space="preserve">As with all episodes, a HipRepRev episode may be linked to other condition episodes as sequelae. In other words, if any one of the conditions asserted to be a clinically plausible sequela of HipRepRev occurs while the HipRepRev episode is open, the sequela episode will be linked and attached to the HipRepRev episode. For example, if an episode for post-op infection, or lower extremity DVT is triggered during an HipRepRev episode, then the services and costs assigned to infection or DVT - up until the closing date of the HipRepRev episode - will be included for reporting and analysis as a component of the HipRepRev episode.</t>
  </si>
  <si>
    <t xml:space="preserve">Sub-categories</t>
  </si>
  <si>
    <t xml:space="preserve">Care Type:</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Look Back:</t>
  </si>
  <si>
    <t xml:space="preserve">Closing Rule:</t>
  </si>
  <si>
    <t xml:space="preserve">HipRepRev</t>
  </si>
  <si>
    <t xml:space="preserve">X</t>
  </si>
  <si>
    <t xml:space="preserve">30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Revision of hip replacement, both acetabular and femoral components</t>
  </si>
  <si>
    <t xml:space="preserve">Revision of hip replacement, acetabular component</t>
  </si>
  <si>
    <t xml:space="preserve">Revision of hip replacement, femoral component</t>
  </si>
  <si>
    <t xml:space="preserve">Revision of hip replacement, acetabular liner and/or femoral head only</t>
  </si>
  <si>
    <t xml:space="preserve">Resurfacing hip, total, acetabulum and femoral head</t>
  </si>
  <si>
    <t xml:space="preserve">Resurfacing hip, partial, femoral head</t>
  </si>
  <si>
    <t xml:space="preserve">Resurfacing hip, partial, acetabulum</t>
  </si>
  <si>
    <t xml:space="preserve">Hemiarthroplasty, hip, partial (eg, femoral stem prosthesis, bipolar arthroplasty)</t>
  </si>
  <si>
    <t xml:space="preserve">Arthroplasty, acetabular and proximal femoral prosthetic replacement (total hip arthroplasty), with or without autograft or allograft</t>
  </si>
  <si>
    <t xml:space="preserve">Conversion of previous hip surgery to total hip arthroplasty, with or without autograft or allograft</t>
  </si>
  <si>
    <t xml:space="preserve">Revision of total hip arthroplasty; both components, with or without autograft or allograft</t>
  </si>
  <si>
    <t xml:space="preserve">Revision of total hip arthroplasty; acetabular component only, with or without autograft or allograft</t>
  </si>
  <si>
    <t xml:space="preserve">Revision of total hip arthroplasty; femoral component only, with or without allograft</t>
  </si>
  <si>
    <t xml:space="preserve">Total hip replacement</t>
  </si>
  <si>
    <t xml:space="preserve">Partial hip replacement</t>
  </si>
  <si>
    <t xml:space="preserve">Revision of hip replacement, not otherwise specified</t>
  </si>
  <si>
    <t xml:space="preserve">S2118</t>
  </si>
  <si>
    <t xml:space="preserve">Metal-on-metal total hip resurfacing, including acetabular and femoral component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procedures on the integumentary system on the extremities, anterior trunk and perineum; not otherwise specified</t>
  </si>
  <si>
    <t xml:space="preserve">Anesthesia for all closed procedures involving hip joint</t>
  </si>
  <si>
    <t xml:space="preserve">Anesthesia for open procedures involving hip joint; not otherwise specified</t>
  </si>
  <si>
    <t xml:space="preserve">Anesthesia for open procedures involving hip joint; total hip arthroplasty</t>
  </si>
  <si>
    <t xml:space="preserve">Anesthesia for open procedures involving hip joint; revision of total hip arthroplasty</t>
  </si>
  <si>
    <t xml:space="preserve">Anesthesia for open procedures involving upper two-thirds of femur; not otherwise specified</t>
  </si>
  <si>
    <t xml:space="preserve">Anesthesia for open or surgical arthroscopic procedures on knee joint; total knee arthroplasty</t>
  </si>
  <si>
    <t xml:space="preserve">Daily hospital management of epidural or subarachnoid continuous drug administration</t>
  </si>
  <si>
    <t xml:space="preserve">Treatment of superficial wound dehiscence; simple closure</t>
  </si>
  <si>
    <t xml:space="preserve">Arthrocentesis, aspiration and/or injection; major joint or bursa (eg, shoulder, hip, knee joint, subacromial bursa)</t>
  </si>
  <si>
    <t xml:space="preserve">Removal of implant; deep (eg, buried wire, pin, screw, metal band, nail, rod or plate)</t>
  </si>
  <si>
    <t xml:space="preserve">Incision and drainage, pelvis or hip joint area; deep abscess or hematoma</t>
  </si>
  <si>
    <t xml:space="preserve">Introduction of needle or intracatheter, vein</t>
  </si>
  <si>
    <t xml:space="preserve">Collection of venous blood by venipuncture</t>
  </si>
  <si>
    <t xml:space="preserve">Transfusion, blood or blood components</t>
  </si>
  <si>
    <t xml:space="preserve">Insertion of temporary indwelling bladder catheter; simple (eg, Foley)</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Injection, anesthetic agent; femoral nerve, single</t>
  </si>
  <si>
    <t xml:space="preserve">Injection, anesthetic agent; femoral nerve, continuous infusion by catheter (including catheter placement)</t>
  </si>
  <si>
    <t xml:space="preserve">Injection, anesthetic agent; lumbar plexus, posterior approach, continuous infusion by catheter (including catheter placement)</t>
  </si>
  <si>
    <t xml:space="preserve">Injection, anesthetic agent; other peripheral nerve or branch</t>
  </si>
  <si>
    <t xml:space="preserve">Radiologic examination, chest; single view, frontal</t>
  </si>
  <si>
    <t xml:space="preserve">Radiologic examination, chest, 2 views, frontal and lateral;</t>
  </si>
  <si>
    <t xml:space="preserve">Radiologic examination, chest, special views (eg, lateral decubitus, Bucky studies)</t>
  </si>
  <si>
    <t xml:space="preserve">Radiologic examination, spine, lumbosacral; 2 or 3 views</t>
  </si>
  <si>
    <t xml:space="preserve">Radiologic examination, pelvis; 1 or 2 views</t>
  </si>
  <si>
    <t xml:space="preserve">Radiologic examination, pelvis; complete, minimum of 3 views</t>
  </si>
  <si>
    <t xml:space="preserve">Computed tomography, pelvis; without contrast material</t>
  </si>
  <si>
    <t xml:space="preserve">Computed tomography, pelvis; with contrast material(s)</t>
  </si>
  <si>
    <t xml:space="preserve">Magnetic resonance (eg, proton) imaging, pelvis; without contrast material(s)</t>
  </si>
  <si>
    <t xml:space="preserve">Magnetic resonance (eg, proton) imaging, pelvis; without contrast material(s), followed by contrast material(s) and further sequences</t>
  </si>
  <si>
    <t xml:space="preserve">Radiologic examination, hip, unilateral; 1 view</t>
  </si>
  <si>
    <t xml:space="preserve">Radiologic examination, hip, unilateral; complete, minimum of 2 views</t>
  </si>
  <si>
    <t xml:space="preserve">Radiologic examination, hips, bilateral, minimum of 2 views of each hip, including anteroposterior view of pelvis</t>
  </si>
  <si>
    <t xml:space="preserve">Radiologic examination, hip, during operative procedure</t>
  </si>
  <si>
    <t xml:space="preserve">Radiologic examination, femur, 2 views</t>
  </si>
  <si>
    <t xml:space="preserve">Computed tomography, lower extremity; without contrast material</t>
  </si>
  <si>
    <t xml:space="preserve">Magnetic resonance (eg, proton) imaging, any joint of lower extremity; without contrast material</t>
  </si>
  <si>
    <t xml:space="preserve">X-Ray, Stress, View</t>
  </si>
  <si>
    <t xml:space="preserve">Ultrasonic guidance for needle placement (eg, biopsy, aspiration, injection, localization device), imaging supervision and interpretation</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non-automated, without microscopy</t>
  </si>
  <si>
    <t xml:space="preserve">Urinalysis, by dip stick or tablet reagent for bilirubin, glucose, hemoglobin, ketones, leukocytes, nitrite, pH, protein, specific gravity, urobilinogen, any number of these constituents; automated, without microscopy</t>
  </si>
  <si>
    <t xml:space="preserve">Urinalysis; microscopic only</t>
  </si>
  <si>
    <t xml:space="preserve">Creatinine; blood</t>
  </si>
  <si>
    <t xml:space="preserve">Potassium; serum, plasma or whole blood</t>
  </si>
  <si>
    <t xml:space="preserve">Blood count; spun microhematocri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reticulocyte, automated</t>
  </si>
  <si>
    <t xml:space="preserve">Blood count; reticulocytes, automated, including 1 or more cellular parameters (eg, reticulocyte hemoglobin content [CHr], immature reticulocyte fraction [IRF], reticulocyte volume [MRV], RNA content), direct measurement</t>
  </si>
  <si>
    <t xml:space="preserve">Blood count; platelet, automated</t>
  </si>
  <si>
    <t xml:space="preserve">Fibrin degradation products, D-dimer; quantitative</t>
  </si>
  <si>
    <t xml:space="preserve">Fibrinogen; activity</t>
  </si>
  <si>
    <t xml:space="preserve">Prothrombin time;</t>
  </si>
  <si>
    <t xml:space="preserve">Sedimentation rate, erythrocyte; non-automated</t>
  </si>
  <si>
    <t xml:space="preserve">Sedimentation rate, erythrocyte; automated</t>
  </si>
  <si>
    <t xml:space="preserve">Thromboplastin time, partial (PTT); plasma or whole blood</t>
  </si>
  <si>
    <t xml:space="preserve">C-reactive protein;</t>
  </si>
  <si>
    <t xml:space="preserve">Antibody screen, RBC, each serum technique</t>
  </si>
  <si>
    <t xml:space="preserve">Antibody identification, RBC antibodies, each panel for each serum technique</t>
  </si>
  <si>
    <t xml:space="preserve">Compatibility test each unit; immediate spin technique</t>
  </si>
  <si>
    <t xml:space="preserve">Compatibility test each unit; antiglobulin technique</t>
  </si>
  <si>
    <t xml:space="preserve">Compatibility test each unit; electronic</t>
  </si>
  <si>
    <t xml:space="preserve">Culture, bacterial; any other source except urine, blood or stool, aerobic, with isolation and presumptive identification of isolates</t>
  </si>
  <si>
    <t xml:space="preserve">Culture, bacterial; any source, except blood, anaerobic with isolation and presumptive identification of isolates</t>
  </si>
  <si>
    <t xml:space="preserve">Culture, bacterial; aerobic isolate, additional methods required for definitive identification, each isolate</t>
  </si>
  <si>
    <t xml:space="preserve">Culture, presumptive, pathogenic organisms, screening only;</t>
  </si>
  <si>
    <t xml:space="preserve">Culture, bacterial; quantitative colony count, urine</t>
  </si>
  <si>
    <t xml:space="preserve">Culture, bacterial; with isolation and presumptive identification of each isolate, urine</t>
  </si>
  <si>
    <t xml:space="preserve">Infectious agent detection by nucleic acid (DNA or RNA); Staphylococcus aureus, methicillin resistant, amplified probe technique</t>
  </si>
  <si>
    <t xml:space="preserve">Level I - Surgical pathology, gross examination only</t>
  </si>
  <si>
    <t xml:space="preserve">Level III - Surgical pathology, gross and microscopic examination Abortion, induced Abscess Aneurysm - arterial/ventricular Anus, tag Appendix, other than incidental Artery, atheromatous plaque Bartholin's gland cyst Bone fragment(s), other than pathologi</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Level V - Surgical pathology, gross and microscopic examination Adrenal, resection Bone - biopsy/curettings Bone fragment(s), pathologic fracture Brain, biopsy Brain/meninges, tumor resection Breast, excision of lesion, requiring microscopic evaluation of</t>
  </si>
  <si>
    <t xml:space="preserve">Level VI - Surgical pathology, gross and microscopic examination Bone resection Breast, mastectomy - with regional lymph nodes Colon, segmental resection for tumor Colon, total resection Esophagus, partial/total resection Extremity, disarticulation Fetus,</t>
  </si>
  <si>
    <t xml:space="preserve">Decalcification procedure (List separately in addition to code for surgical pathology examination)</t>
  </si>
  <si>
    <t xml:space="preserve">Special stain including interpretation and report; Group I for microorganisms (eg, acid fast, methenamine silver)</t>
  </si>
  <si>
    <t xml:space="preserve">Consultation and report on referred slides prepared elsewhere</t>
  </si>
  <si>
    <t xml:space="preserve">Immunohistochemistry (including tissue immunoperoxidase), each antibody</t>
  </si>
  <si>
    <t xml:space="preserve">Therapeutic, prophylactic or diagnostic injection (specify substance or drug); subcutaneous or intramuscular</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Rhythm ECG, 1-3 leads; interpretation and report only</t>
  </si>
  <si>
    <t xml:space="preserve">Intravenous infusion, hydration; initial, 31 minutes to 1 hour</t>
  </si>
  <si>
    <t xml:space="preserve">Intravenous infusion, hydration; each additional hour (List separately in addition to code for primary procedure)</t>
  </si>
  <si>
    <t xml:space="preserve">Intravenous infusion, for therapy, prophylaxis, or diagnosis (specify substance or drug); initial, up to 1 hour</t>
  </si>
  <si>
    <t xml:space="preserve">Intravenous infusion, for therapy, prophylaxis, or diagnosis (specify substance or drug); each additional hour (List separately in addition to code for primary procedure)</t>
  </si>
  <si>
    <t xml:space="preserve">Intravenous infusion, for therapy, prophylaxis, or diagnosis (specify substance or drug); additional sequential infusion of a new drug/substance, up to 1 hour (List separately in addition to code for primary procedure)</t>
  </si>
  <si>
    <t xml:space="preserve">Physical therapy evaluation</t>
  </si>
  <si>
    <t xml:space="preserve">Physical therapy re-evaluation</t>
  </si>
  <si>
    <t xml:space="preserve">Occupational therapy evaluation</t>
  </si>
  <si>
    <t xml:space="preserve">Application of a modality to 1 or more areas; electrical stimulation (manual), each 15 minutes</t>
  </si>
  <si>
    <t xml:space="preserve">Application of a modality to 1 or more areas; ultrasound, each 15 minutes</t>
  </si>
  <si>
    <t xml:space="preserve">Therapeutic procedure, 1 or more areas, each 15 minutes; therapeutic exercises to develop strength and endurance, range of motion and flexibility</t>
  </si>
  <si>
    <t xml:space="preserve">Therapeutic procedure, 1 or more areas, each 15 minutes; neuromuscular reeducation of movement, balance, coordination, kinesthetic sense, posture, and/or proprioception for sitting and/or standing activities</t>
  </si>
  <si>
    <t xml:space="preserve">Therapeutic procedure, 1 or more areas, each 15 minutes; aquatic therapy with therapeutic exercises</t>
  </si>
  <si>
    <t xml:space="preserve">Therapeutic procedure, 1 or more areas, each 15 minutes; gait training (includes stair climbing)</t>
  </si>
  <si>
    <t xml:space="preserve">Manual therapy techniques (eg, mobilization/ manipulation, manual lymphatic drainage, manual traction), 1 or more regions, each 15 minutes</t>
  </si>
  <si>
    <t xml:space="preserve">Therapeutic activities, direct (one-on-one) patient contact (use of dynamic activities to improve functional performance), each 15 minutes</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E0100</t>
  </si>
  <si>
    <t xml:space="preserve">HCPC</t>
  </si>
  <si>
    <t xml:space="preserve">Cane, includes canes of all materials, adjustable or fixed, with tip</t>
  </si>
  <si>
    <t xml:space="preserve">E0105</t>
  </si>
  <si>
    <t xml:space="preserve">Cane, quad or three prong, includes canes of all materials, adjustable or fixed, with tips</t>
  </si>
  <si>
    <t xml:space="preserve">E0114</t>
  </si>
  <si>
    <t xml:space="preserve">Crutches underarm, other than wood, adjustable or fixed, pair, with pads, tips and handgrips</t>
  </si>
  <si>
    <t xml:space="preserve">E0135</t>
  </si>
  <si>
    <t xml:space="preserve">Walker, folding (pickup), adjustable or fixed height</t>
  </si>
  <si>
    <t xml:space="preserve">E0143</t>
  </si>
  <si>
    <t xml:space="preserve">Walker, folding, wheeled, adjustable or fixed height</t>
  </si>
  <si>
    <t xml:space="preserve">E0149</t>
  </si>
  <si>
    <t xml:space="preserve">Walker, heavy duty, wheeled, rigid or folding, any type</t>
  </si>
  <si>
    <t xml:space="preserve">E0156</t>
  </si>
  <si>
    <t xml:space="preserve">Seat attachment, walker</t>
  </si>
  <si>
    <t xml:space="preserve">E0163</t>
  </si>
  <si>
    <t xml:space="preserve">Commode chair, mobile or stationary, with fixed arms</t>
  </si>
  <si>
    <t xml:space="preserve">E0165</t>
  </si>
  <si>
    <t xml:space="preserve">Commode chair, mobile or stationary, with detachable arms</t>
  </si>
  <si>
    <t xml:space="preserve">E0168</t>
  </si>
  <si>
    <t xml:space="preserve">Commode chair, extra wide and/or heavy duty, stationary or mobile, with or without arms, any type, each</t>
  </si>
  <si>
    <t xml:space="preserve">E0181</t>
  </si>
  <si>
    <t xml:space="preserve">Powered pressure reducing mattress overlay/pad, alternating, with pump, includes heavy duty</t>
  </si>
  <si>
    <t xml:space="preserve">E0260</t>
  </si>
  <si>
    <t xml:space="preserve">Hospital bed, semi-electric (head and foot adjustment), with any type side rails, with mattress</t>
  </si>
  <si>
    <t xml:space="preserve">E0910</t>
  </si>
  <si>
    <t xml:space="preserve">Trapeze bars, a/k/a patient helper, attached to bed, with grab bar</t>
  </si>
  <si>
    <t xml:space="preserve">E0973</t>
  </si>
  <si>
    <t xml:space="preserve">Wheelchair accessory, adjustable height, detachable armrest, complete assembly, each</t>
  </si>
  <si>
    <t xml:space="preserve">E2601</t>
  </si>
  <si>
    <t xml:space="preserve">General use wheelchair seat cushion, width less than 22 inches, any depth</t>
  </si>
  <si>
    <t xml:space="preserve">G0151</t>
  </si>
  <si>
    <t xml:space="preserve">Services performed by a qualified physical therapist in the home health or hospice setting, each 15 minutes</t>
  </si>
  <si>
    <t xml:space="preserve">G0179</t>
  </si>
  <si>
    <t xml:space="preserve">Physician re-certification for medicare-covered home health  services under a home health plan of care (patient not present), including contacts with home health agency and review of reports of patient status required by physicians to affirm the initial i</t>
  </si>
  <si>
    <t xml:space="preserve">G0180</t>
  </si>
  <si>
    <t xml:space="preserve">Physician certification for medicare-covered home health  services under a home health plan of care (patient not present), including contacts with home health agency and review of reports of patient status required by physicians to affirm the initial impl</t>
  </si>
  <si>
    <t xml:space="preserve">G0181</t>
  </si>
  <si>
    <t xml:space="preserve">Physician supervision of a patient receiving medicare-covered services provided by a participating home health agency (patient not present) requiring complex and multidisciplinary care modalities involving regular physician development and/or revision of</t>
  </si>
  <si>
    <t xml:space="preserve">G0283</t>
  </si>
  <si>
    <t xml:space="preserve">Electrical stimulation (unattended), to one or more areas for indication(s) other than wound care, as part of a therapy plan of care</t>
  </si>
  <si>
    <t xml:space="preserve">J1170</t>
  </si>
  <si>
    <t xml:space="preserve">Injection, hydromorphone, up to 4 mg</t>
  </si>
  <si>
    <t xml:space="preserve">J2270</t>
  </si>
  <si>
    <t xml:space="preserve">Injection, morphine sulfate, up to 10 mg</t>
  </si>
  <si>
    <t xml:space="preserve">J2405</t>
  </si>
  <si>
    <t xml:space="preserve">Injection, ondansetron hydrochloride, per 1 mg</t>
  </si>
  <si>
    <t xml:space="preserve">K0001</t>
  </si>
  <si>
    <t xml:space="preserve">Standard wheelchair</t>
  </si>
  <si>
    <t xml:space="preserve">K0003</t>
  </si>
  <si>
    <t xml:space="preserve">Lightweight wheelchair</t>
  </si>
  <si>
    <t xml:space="preserve">K0004</t>
  </si>
  <si>
    <t xml:space="preserve">High strength, lightweight wheelchair</t>
  </si>
  <si>
    <t xml:space="preserve">K0195</t>
  </si>
  <si>
    <t xml:space="preserve">Elevating leg rests, pair (for use with capped rental wheelchair base)</t>
  </si>
  <si>
    <t xml:space="preserve">P9021</t>
  </si>
  <si>
    <t xml:space="preserve">Red blood cells, each unit</t>
  </si>
  <si>
    <t xml:space="preserve">R0070</t>
  </si>
  <si>
    <t xml:space="preserve">Transportation of portable x-ray equipment and personnel to home or nursing home, per trip to facility or location, one patient seen</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Other acute postoperative pain</t>
  </si>
  <si>
    <t xml:space="preserve">Other acute pain</t>
  </si>
  <si>
    <t xml:space="preserve">Arthropathy, unspecified, site unspecified</t>
  </si>
  <si>
    <t xml:space="preserve">Arthropathy, unspecified, other specified sites</t>
  </si>
  <si>
    <t xml:space="preserve">Arthropathy, unspecified, multiple sites</t>
  </si>
  <si>
    <t xml:space="preserve">Effusion of joint, pelvic region and thigh</t>
  </si>
  <si>
    <t xml:space="preserve">Pain in joint, site unspecified</t>
  </si>
  <si>
    <t xml:space="preserve">Pain in joint, pelvic region and thigh</t>
  </si>
  <si>
    <t xml:space="preserve">Pain in joint, other specified sites</t>
  </si>
  <si>
    <t xml:space="preserve">Pain in joint, multiple sites</t>
  </si>
  <si>
    <t xml:space="preserve">Stiffness of joint, not elsewhere classified, pelvic region and thigh</t>
  </si>
  <si>
    <t xml:space="preserve">Other symptoms referable to joint, pelvic region and thigh</t>
  </si>
  <si>
    <t xml:space="preserve">Difficulty in walking</t>
  </si>
  <si>
    <t xml:space="preserve">Unspecified disorder of joint, pelvic region and thigh</t>
  </si>
  <si>
    <t xml:space="preserve">Swelling</t>
  </si>
  <si>
    <t xml:space="preserve">fever</t>
  </si>
  <si>
    <t xml:space="preserve">Fever, unspecified</t>
  </si>
  <si>
    <t xml:space="preserve">Postprocedural fever</t>
  </si>
  <si>
    <t xml:space="preserve">Generalized pain</t>
  </si>
  <si>
    <t xml:space="preserve">Altered mental status</t>
  </si>
  <si>
    <t xml:space="preserve">Abnormality of gait</t>
  </si>
  <si>
    <t xml:space="preserve">Lack of coordination</t>
  </si>
  <si>
    <t xml:space="preserve">Hypoxemia</t>
  </si>
  <si>
    <t xml:space="preserve">Compartment syndrome, unspecified</t>
  </si>
  <si>
    <t xml:space="preserve">Other specified sites, including multiple injury</t>
  </si>
  <si>
    <t xml:space="preserve">Unspecified site injury</t>
  </si>
  <si>
    <t xml:space="preserve">V134</t>
  </si>
  <si>
    <t xml:space="preserve">Personal history of arthritis</t>
  </si>
  <si>
    <t xml:space="preserve">V155</t>
  </si>
  <si>
    <t xml:space="preserve">hx of injury</t>
  </si>
  <si>
    <t xml:space="preserve">V1588</t>
  </si>
  <si>
    <t xml:space="preserve">History of fall</t>
  </si>
  <si>
    <t xml:space="preserve">V177</t>
  </si>
  <si>
    <t xml:space="preserve">Family history of arthritis</t>
  </si>
  <si>
    <t xml:space="preserve">V436</t>
  </si>
  <si>
    <t xml:space="preserve">Organ or tissue replaced by other means - Joint</t>
  </si>
  <si>
    <t xml:space="preserve">V4360</t>
  </si>
  <si>
    <t xml:space="preserve">Unspecified joint replacement</t>
  </si>
  <si>
    <t xml:space="preserve">V4364</t>
  </si>
  <si>
    <t xml:space="preserve">Hip joint replacement</t>
  </si>
  <si>
    <t xml:space="preserve">V4369</t>
  </si>
  <si>
    <t xml:space="preserve">Other joint replacement</t>
  </si>
  <si>
    <t xml:space="preserve">V4589</t>
  </si>
  <si>
    <t xml:space="preserve">Other postprocedural status</t>
  </si>
  <si>
    <t xml:space="preserve">V537</t>
  </si>
  <si>
    <t xml:space="preserve">Fitting and adjustment of orthopedic devices</t>
  </si>
  <si>
    <t xml:space="preserve">V54</t>
  </si>
  <si>
    <t xml:space="preserve">Other orthopedic aftercare</t>
  </si>
  <si>
    <t xml:space="preserve">V540</t>
  </si>
  <si>
    <t xml:space="preserve">removal int fixation dev</t>
  </si>
  <si>
    <t xml:space="preserve">V5401</t>
  </si>
  <si>
    <t xml:space="preserve">Encounter for removal of internal fixation device</t>
  </si>
  <si>
    <t xml:space="preserve">V5409</t>
  </si>
  <si>
    <t xml:space="preserve">Other aftercare involving internal fixation device</t>
  </si>
  <si>
    <t xml:space="preserve">V548</t>
  </si>
  <si>
    <t xml:space="preserve">V5481</t>
  </si>
  <si>
    <t xml:space="preserve">Aftercare following joint replacement</t>
  </si>
  <si>
    <t xml:space="preserve">V5482</t>
  </si>
  <si>
    <t xml:space="preserve">Aftercare following explantation of joint prosthesis</t>
  </si>
  <si>
    <t xml:space="preserve">V5489</t>
  </si>
  <si>
    <t xml:space="preserve">V549</t>
  </si>
  <si>
    <t xml:space="preserve">Unspecified orthopedic aftercare</t>
  </si>
  <si>
    <t xml:space="preserve">V571</t>
  </si>
  <si>
    <t xml:space="preserve">Care involving other physical therapy</t>
  </si>
  <si>
    <t xml:space="preserve">V572</t>
  </si>
  <si>
    <t xml:space="preserve">Care involving use of rehabilitation procedures - Occupational therapy and vocational rehabilitation</t>
  </si>
  <si>
    <t xml:space="preserve">V5721</t>
  </si>
  <si>
    <t xml:space="preserve">Encounter for occupational therapy</t>
  </si>
  <si>
    <t xml:space="preserve">V5789</t>
  </si>
  <si>
    <t xml:space="preserve">Care involving other specified rehabilitation procedure</t>
  </si>
  <si>
    <t xml:space="preserve">V579</t>
  </si>
  <si>
    <t xml:space="preserve">Care involving unspecified rehabilitation procedure</t>
  </si>
  <si>
    <t xml:space="preserve">V583</t>
  </si>
  <si>
    <t xml:space="preserve">atten-surg dressng/sutur</t>
  </si>
  <si>
    <t xml:space="preserve">V5831</t>
  </si>
  <si>
    <t xml:space="preserve">Encounter for change or removal of surgical wound dressing</t>
  </si>
  <si>
    <t xml:space="preserve">V5832</t>
  </si>
  <si>
    <t xml:space="preserve">Encounter for removal of sutures</t>
  </si>
  <si>
    <t xml:space="preserve">V584</t>
  </si>
  <si>
    <t xml:space="preserve">Encounter for other and unspecified procedures and aftercare - Other aftercare following surgery</t>
  </si>
  <si>
    <t xml:space="preserve">V5841</t>
  </si>
  <si>
    <t xml:space="preserve">Encounter for planned post-operative wound closure</t>
  </si>
  <si>
    <t xml:space="preserve">V5843</t>
  </si>
  <si>
    <t xml:space="preserve">Aftercare following surgery for injury and trauma</t>
  </si>
  <si>
    <t xml:space="preserve">V5849</t>
  </si>
  <si>
    <t xml:space="preserve">Other specified aftercare following surgery</t>
  </si>
  <si>
    <t xml:space="preserve">V5864</t>
  </si>
  <si>
    <t xml:space="preserve">Long-term (current) use of non-steroidal anti-inflammatories (NSAID)</t>
  </si>
  <si>
    <t xml:space="preserve">V5878</t>
  </si>
  <si>
    <t xml:space="preserve">Aftercare following surgery of the musculoskeletal system, NEC</t>
  </si>
  <si>
    <t xml:space="preserve">V5889</t>
  </si>
  <si>
    <t xml:space="preserve">Other specified aftercare</t>
  </si>
  <si>
    <t xml:space="preserve">V589</t>
  </si>
  <si>
    <t xml:space="preserve">Unspecified aftercare</t>
  </si>
  <si>
    <t xml:space="preserve">V660</t>
  </si>
  <si>
    <t xml:space="preserve">Convalescence following surgery</t>
  </si>
  <si>
    <t xml:space="preserve">V665</t>
  </si>
  <si>
    <t xml:space="preserve">Convalescence following other treatment</t>
  </si>
  <si>
    <t xml:space="preserve">V666</t>
  </si>
  <si>
    <t xml:space="preserve">Convalescence following combined treatment</t>
  </si>
  <si>
    <t xml:space="preserve">V669</t>
  </si>
  <si>
    <t xml:space="preserve">Unspecified convalescence</t>
  </si>
  <si>
    <t xml:space="preserve">V670</t>
  </si>
  <si>
    <t xml:space="preserve">Follow-up examination - Following surgery</t>
  </si>
  <si>
    <t xml:space="preserve">V6700</t>
  </si>
  <si>
    <t xml:space="preserve">Follow-up examination, following surgery, unspecified</t>
  </si>
  <si>
    <t xml:space="preserve">V6709</t>
  </si>
  <si>
    <t xml:space="preserve">Follow-up examination, following other surgery</t>
  </si>
  <si>
    <t xml:space="preserve">V676</t>
  </si>
  <si>
    <t xml:space="preserve">Follow-up examination, following combined treatment</t>
  </si>
  <si>
    <t xml:space="preserve">V679</t>
  </si>
  <si>
    <t xml:space="preserve">Unspecified follow-up examination</t>
  </si>
  <si>
    <t xml:space="preserve">V7263</t>
  </si>
  <si>
    <t xml:space="preserve">Pre-procedural laboratory examination</t>
  </si>
  <si>
    <t xml:space="preserve">V728</t>
  </si>
  <si>
    <t xml:space="preserve">Special investigations and examinations - Other specified examinations</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5</t>
  </si>
  <si>
    <t xml:space="preserve">Other specified examination</t>
  </si>
  <si>
    <t xml:space="preserve">V7286</t>
  </si>
  <si>
    <t xml:space="preserve">Encounter for blood typing</t>
  </si>
  <si>
    <t xml:space="preserve">V822</t>
  </si>
  <si>
    <t xml:space="preserve">Screening for other rheumatic disorders</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Resp - pneumonia - acute, com acq (op)</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GU - uti (ip)</t>
  </si>
  <si>
    <t xml:space="preserve">Chronic pyelonephritis without lesion of renal medullary necrosis</t>
  </si>
  <si>
    <t xml:space="preserve">Acute pyelonephritis without lesion of renal medullary necrosis</t>
  </si>
  <si>
    <t xml:space="preserve">Acute pyelonephritis with lesion of renal medullary necrosis</t>
  </si>
  <si>
    <t xml:space="preserve">Chronic pyelonephritis with lesion of renal medullary necrosis</t>
  </si>
  <si>
    <t xml:space="preserve">Pyelonephritis, unspecified</t>
  </si>
  <si>
    <t xml:space="preserve">Pyelitis or pyelonephritis in diseases classified elsewhere</t>
  </si>
  <si>
    <t xml:space="preserve">Infection of kidney, unspecified</t>
  </si>
  <si>
    <t xml:space="preserve">Acute cystitis</t>
  </si>
  <si>
    <t xml:space="preserve">Chronic interstitial cystitis</t>
  </si>
  <si>
    <t xml:space="preserve">Other chronic cystitis</t>
  </si>
  <si>
    <t xml:space="preserve">Cystitis in diseases classified elsewhere</t>
  </si>
  <si>
    <t xml:space="preserve">Cystitis cystica</t>
  </si>
  <si>
    <t xml:space="preserve">Other specified types of cystitis</t>
  </si>
  <si>
    <t xml:space="preserve">Cystitis, unspecified</t>
  </si>
  <si>
    <t xml:space="preserve">Urethritis, unspecified</t>
  </si>
  <si>
    <t xml:space="preserve">Other urethritis</t>
  </si>
  <si>
    <t xml:space="preserve">Urinary tract infection, site not specified</t>
  </si>
  <si>
    <t xml:space="preserve">Blood - anemia - acute posthemrg</t>
  </si>
  <si>
    <t xml:space="preserve">Acute posthemorrhagic anemia</t>
  </si>
  <si>
    <t xml:space="preserve">CV - dvt - le or nos - acute</t>
  </si>
  <si>
    <t xml:space="preserve">Phlebitis and thrombophlebitis of femoral vein (deep) (superficial)</t>
  </si>
  <si>
    <t xml:space="preserve">Phlebitis and thrombophlebitis of deep veins of lower extremities, other</t>
  </si>
  <si>
    <t xml:space="preserve">Phlebitis and thrombophlebitis of lower extremities, unspecified</t>
  </si>
  <si>
    <t xml:space="preserve">Phlebitis and thrombophlebitis of iliac vein</t>
  </si>
  <si>
    <t xml:space="preserve">Phlebitis and thrombophlebitis of other sites</t>
  </si>
  <si>
    <t xml:space="preserve">Phlebitis and thrombophlebitis of unspecified site</t>
  </si>
  <si>
    <t xml:space="preserve">Thrombophlebitis migrans</t>
  </si>
  <si>
    <t xml:space="preserve">Acute venous embolism and thrombosis of unspecified deep vessels of lower extremity</t>
  </si>
  <si>
    <t xml:space="preserve">Acute venous embolism and thrombosis of deep vessels of proximal lower extremity</t>
  </si>
  <si>
    <t xml:space="preserve">Acute venous embolism and thrombosis of deep vessels of distal lower extremity</t>
  </si>
  <si>
    <t xml:space="preserve">venous thrombosis nec</t>
  </si>
  <si>
    <t xml:space="preserve">Acute venous embolism and thrombosis of other specified veins</t>
  </si>
  <si>
    <t xml:space="preserve">Other venous embolism and thrombosis of unspecified site</t>
  </si>
  <si>
    <t xml:space="preserve">CV - pulmonary embolism - acute</t>
  </si>
  <si>
    <t xml:space="preserve">Acute pulmonary heart disease - Pulmonary embolism and infarction</t>
  </si>
  <si>
    <t xml:space="preserve">Iatrogenic pulmonary embolism and infarction</t>
  </si>
  <si>
    <t xml:space="preserve">Septic pulmonary embolism</t>
  </si>
  <si>
    <t xml:space="preserve">Saddle embolus of pulmonary artery</t>
  </si>
  <si>
    <t xml:space="preserve">Other pulmonary embolism and infarction</t>
  </si>
  <si>
    <t xml:space="preserve">ID - post-op infection</t>
  </si>
  <si>
    <t xml:space="preserve">Other complications of procedures, NEC - Postoperative infection</t>
  </si>
  <si>
    <t xml:space="preserve">Infected postoperative seroma</t>
  </si>
  <si>
    <t xml:space="preserve">Other postoperative infection</t>
  </si>
  <si>
    <t xml:space="preserve">Persistent postoperative fistula</t>
  </si>
  <si>
    <t xml:space="preserve">ID - sepsis, SIRS - othr septicemia</t>
  </si>
  <si>
    <t xml:space="preserve">Resp - atelectasis</t>
  </si>
  <si>
    <t xml:space="preserve">Pulmonary collapse</t>
  </si>
  <si>
    <t xml:space="preserve">Resp - pneumonia - aspiration (ip)</t>
  </si>
  <si>
    <t xml:space="preserve">Pneumonia due to anaerobes</t>
  </si>
  <si>
    <t xml:space="preserve">Pneumonitis due to inhalation of food or vomitus</t>
  </si>
  <si>
    <t xml:space="preserve">Pneumonitis due to inhalation of oils and essences</t>
  </si>
  <si>
    <t xml:space="preserve">Pneumonitis due to other solids and liquids</t>
  </si>
  <si>
    <t xml:space="preserve">Postprocedural aspiration pneumonia</t>
  </si>
  <si>
    <t xml:space="preserve">Resp - pneumonia - aspiration (op)</t>
  </si>
  <si>
    <t xml:space="preserve">Resp - pneumonia - severe bacterial (ip)</t>
  </si>
  <si>
    <t xml:space="preserve">Pneumonia due to Klebsiella pneumoniae</t>
  </si>
  <si>
    <t xml:space="preserve">Pneumonia due to Pseudomonas</t>
  </si>
  <si>
    <t xml:space="preserve">Pneumonia due to Staphylococcus, unspecified</t>
  </si>
  <si>
    <t xml:space="preserve">Methicillin susceptible pneumonia due to Staphylococcus aureus</t>
  </si>
  <si>
    <t xml:space="preserve">Methicillin resistant pneumonia due to Staphylococcus aureus</t>
  </si>
  <si>
    <t xml:space="preserve">Other Staphylococcus pneumonia</t>
  </si>
  <si>
    <t xml:space="preserve">Pneumonia due to escherichia coli [E. coli]</t>
  </si>
  <si>
    <t xml:space="preserve">Pneumonia due to other gram-negative bacteria</t>
  </si>
  <si>
    <t xml:space="preserve">Pneumonia due to other specified bacteria</t>
  </si>
  <si>
    <t xml:space="preserve">Resp - pneumonia - severe bacterial (op)</t>
  </si>
  <si>
    <t xml:space="preserve">Skin - decubitus ulcer</t>
  </si>
  <si>
    <t xml:space="preserve">decubitus ulcer</t>
  </si>
  <si>
    <t xml:space="preserve">Pressure ulcer, unspecified site</t>
  </si>
  <si>
    <t xml:space="preserve">Pressure ulcer, elbow</t>
  </si>
  <si>
    <t xml:space="preserve">Pressure ulcer, upper back</t>
  </si>
  <si>
    <t xml:space="preserve">Pressure ulcer, lower back</t>
  </si>
  <si>
    <t xml:space="preserve">Pressure ulcer, hip</t>
  </si>
  <si>
    <t xml:space="preserve">Pressure ulcer, buttock</t>
  </si>
  <si>
    <t xml:space="preserve">Pressure ulcer, ankle</t>
  </si>
  <si>
    <t xml:space="preserve">Pressure ulcer, heel</t>
  </si>
  <si>
    <t xml:space="preserve">Pressure ulcer, other site</t>
  </si>
  <si>
    <t xml:space="preserve">Pressure ulcer, unspecified stage</t>
  </si>
  <si>
    <t xml:space="preserve">Pressure ulcer, stage I</t>
  </si>
  <si>
    <t xml:space="preserve">Pressure ulcer, stage II</t>
  </si>
  <si>
    <t xml:space="preserve">Pressure ulcer, stage III</t>
  </si>
  <si>
    <t xml:space="preserve">Pressure ulcer, stage IV</t>
  </si>
  <si>
    <t xml:space="preserve">Pressure ulcer, unstageable</t>
  </si>
  <si>
    <t xml:space="preserve">MS - bone infection - extrmty - lower</t>
  </si>
  <si>
    <t xml:space="preserve">Acute osteomyelitis, pelvic region and thigh</t>
  </si>
  <si>
    <t xml:space="preserve">Acute osteomyelitis, ankle and foot</t>
  </si>
  <si>
    <t xml:space="preserve">Chronic osteomyelitis, pelvic region and thigh</t>
  </si>
  <si>
    <t xml:space="preserve">Chronic osteomyelitis, ankle and foot</t>
  </si>
  <si>
    <t xml:space="preserve">Unspecified osteomyelitis, pelvic region and thigh</t>
  </si>
  <si>
    <t xml:space="preserve">Unspecified osteomyelitis, ankle and foot</t>
  </si>
  <si>
    <t xml:space="preserve">Periostitis, without mention of osteomyelitis, pelvic region and thigh</t>
  </si>
  <si>
    <t xml:space="preserve">Periostitis, without mention of osteomyelitis, ankle and foot</t>
  </si>
  <si>
    <t xml:space="preserve">Other infections involving bone in diseases classified elsewhere, pelvic region and thigh</t>
  </si>
  <si>
    <t xml:space="preserve">Other infections involving bone in diseases classified elsewhere, ankle and foot</t>
  </si>
  <si>
    <t xml:space="preserve">Unspecified infection of bone, pelvic region and thigh</t>
  </si>
  <si>
    <t xml:space="preserve">Unspecified infection of bone, ankle and foot</t>
  </si>
  <si>
    <t xml:space="preserve">MS - bone infection - nos - osteomyelitis</t>
  </si>
  <si>
    <t xml:space="preserve">Salmonella osteomyelitis</t>
  </si>
  <si>
    <t xml:space="preserve">Osteomyelitis, periostitis, and other infections involving bone - Acute osteomyelitis</t>
  </si>
  <si>
    <t xml:space="preserve">Acute osteomyelitis, site unspecified</t>
  </si>
  <si>
    <t xml:space="preserve">Acute osteomyelitis, other specified sites</t>
  </si>
  <si>
    <t xml:space="preserve">Acute osteomyelitis, multiple sites</t>
  </si>
  <si>
    <t xml:space="preserve">Osteomyelitis, periostitis, and other infections involving bone - Chronic osteomyelitis</t>
  </si>
  <si>
    <t xml:space="preserve">Chronic osteomyelitis, site unspecified</t>
  </si>
  <si>
    <t xml:space="preserve">Chronic osteomyelitis, other specified sites</t>
  </si>
  <si>
    <t xml:space="preserve">Chronic osteomyelitis, multiple sites</t>
  </si>
  <si>
    <t xml:space="preserve">Osteomyelitis, periostitis, and other infections involving bone - Unspecified osteomyelitis</t>
  </si>
  <si>
    <t xml:space="preserve">Unspecified osteomyelitis, site unspecified</t>
  </si>
  <si>
    <t xml:space="preserve">Unspecified osteomyelitis, other specified sites</t>
  </si>
  <si>
    <t xml:space="preserve">Unspecified osteomyelitis, multiple sites</t>
  </si>
  <si>
    <t xml:space="preserve">MS - bone infection - nos - other</t>
  </si>
  <si>
    <t xml:space="preserve">Tuberculosis of bones and joints - Other specified bone</t>
  </si>
  <si>
    <t xml:space="preserve">Tuberculosis of other specified bone, unspecified</t>
  </si>
  <si>
    <t xml:space="preserve">Tuberculosis of other specified bone, bacteriological or histological examination not done</t>
  </si>
  <si>
    <t xml:space="preserve">Tuberculosis of other specified bone, bacteriological or histological examination unknown (at present)</t>
  </si>
  <si>
    <t xml:space="preserve">Tuberculosis of other specified bone, tubercle bacilli found (in sputum) by microscopy</t>
  </si>
  <si>
    <t xml:space="preserve">Tuberculosis of other specified bone, tubercle bacilli not found (in sputum) by microscopy, but found by bacterial culture</t>
  </si>
  <si>
    <t xml:space="preserve">Tuberculosis of other specified bone, tubercle bacilli not found by bacteriological examination, but tuberculosis confirmed histologically</t>
  </si>
  <si>
    <t xml:space="preserve">Tuberculosis of other specified bone, tubercle bacilli not found by bacteriological or histological examination, but tuberculosis confirmed by other methods [inoculation of animals]</t>
  </si>
  <si>
    <t xml:space="preserve">Secondary syphilitic periostitis</t>
  </si>
  <si>
    <t xml:space="preserve">Syphilis of bone</t>
  </si>
  <si>
    <t xml:space="preserve">Osteomyelitis, periostitis, and other infections involving bone - Periostitis without mention of ostemyelitis</t>
  </si>
  <si>
    <t xml:space="preserve">Periostitis, without mention of osteomyelitis, site unspecified</t>
  </si>
  <si>
    <t xml:space="preserve">Periostitis, without mention of osteomyelitis, other specified sites</t>
  </si>
  <si>
    <t xml:space="preserve">Periostitis, without mention of osteomyelitis, multiple sites</t>
  </si>
  <si>
    <t xml:space="preserve">Osteomyelitis, periostitis, and other infections involving bone - Osteopathy resulting from poliomyelitis</t>
  </si>
  <si>
    <t xml:space="preserve">Osteomyelitis, periostitis, and other infections involving bone - Other infections involving bone in disease classified elsewhere</t>
  </si>
  <si>
    <t xml:space="preserve">Other infections involving bone in diseases classified elsewhere, site unspecified</t>
  </si>
  <si>
    <t xml:space="preserve">Other infections involving bone in diseases classified elsewhere, other specified sites</t>
  </si>
  <si>
    <t xml:space="preserve">Other infections involving bone in diseases classified elsewhere, multiple sites</t>
  </si>
  <si>
    <t xml:space="preserve">Osteomyelitis, periostitis, and other infections involving bone - Unspecified infection of bone</t>
  </si>
  <si>
    <t xml:space="preserve">Cmplctns - FB from procedure</t>
  </si>
  <si>
    <t xml:space="preserve">Foreign body accidentally left during a procedure</t>
  </si>
  <si>
    <t xml:space="preserve">Acute reaction to foreign substance accidentally left during a procedure</t>
  </si>
  <si>
    <t xml:space="preserve">Cmplctns - device / graft - nos</t>
  </si>
  <si>
    <t xml:space="preserve">Mechanical complication due to graft of other tissue, not elsewhere classified</t>
  </si>
  <si>
    <t xml:space="preserve">Mechanical complication due to other implant and internal device, not elsewhere classfied</t>
  </si>
  <si>
    <t xml:space="preserve">Complications peculiar to certain specified procedures - Infection and inflammatory reaction due to internal prosthetic device, implant, and graft</t>
  </si>
  <si>
    <t xml:space="preserve">Infection and inflammatory reaction due to unspecified device, implant, and graft</t>
  </si>
  <si>
    <t xml:space="preserve">Infection and inflammatory reaction due to other internal prosthetic device, implant, and graft</t>
  </si>
  <si>
    <t xml:space="preserve">Complications peculiar to certain specified procedures - Other complications of internal (biological) (synthetic) prosthetic device, implant, and graft</t>
  </si>
  <si>
    <t xml:space="preserve">Other complications due to unspecified device, implant, and graft</t>
  </si>
  <si>
    <t xml:space="preserve">Other complications due to other internal prosthetic device, implant, and graft</t>
  </si>
  <si>
    <t xml:space="preserve">Cmplctns - hematoma</t>
  </si>
  <si>
    <t xml:space="preserve">Hematoma complicating a procedure</t>
  </si>
  <si>
    <t xml:space="preserve">Cmplctns - hemorrhage</t>
  </si>
  <si>
    <t xml:space="preserve">Hemorrhage complicating a procedure</t>
  </si>
  <si>
    <t xml:space="preserve">Cmplctns - non-healing wound</t>
  </si>
  <si>
    <t xml:space="preserve">Non-healing surgical wound</t>
  </si>
  <si>
    <t xml:space="preserve">Cmplctns - other</t>
  </si>
  <si>
    <t xml:space="preserve">Complications affecting other specified body systems, not elsewhere classified</t>
  </si>
  <si>
    <t xml:space="preserve">Other specified complications of procedures not elsewhere classified</t>
  </si>
  <si>
    <t xml:space="preserve">infec compl med care nec</t>
  </si>
  <si>
    <t xml:space="preserve">Infection due to central venous catheter</t>
  </si>
  <si>
    <t xml:space="preserve">Acute infection following transfusion, infusion, or injection of blood and blood products</t>
  </si>
  <si>
    <t xml:space="preserve">Other and unspecified complications of medical care, not elsewhere classified</t>
  </si>
  <si>
    <t xml:space="preserve">Cmplctns - post-op wnd disrupt</t>
  </si>
  <si>
    <t xml:space="preserve">Other complications of procedures, NEC - Disruption of wound</t>
  </si>
  <si>
    <t xml:space="preserve">Disruption of wound, unspecified</t>
  </si>
  <si>
    <t xml:space="preserve">Disruption of internal operation (surgical) wound</t>
  </si>
  <si>
    <t xml:space="preserve">Disruption of external operation (surgical) wound</t>
  </si>
  <si>
    <t xml:space="preserve">Disruption of traumatic injury wound repair</t>
  </si>
  <si>
    <t xml:space="preserve">Cmplctns - seroma</t>
  </si>
  <si>
    <t xml:space="preserve">Seroma complicating a procedure</t>
  </si>
  <si>
    <t xml:space="preserve">ID - staph</t>
  </si>
  <si>
    <t xml:space="preserve">Bacterial infection in conditions classified elsewhere and of unspecified site - Staphylococcus</t>
  </si>
  <si>
    <t xml:space="preserve">Staphylococcus infection in conditions classified elsewhere and of unspecified site, staphylococcus, unspecified</t>
  </si>
  <si>
    <t xml:space="preserve">Methicillin susceptible Staphylococcus aureus in conditions classified elsewhere and of unspecified site</t>
  </si>
  <si>
    <t xml:space="preserve">Methicillin resistant Staphylococcus aureus in conditions classified elsewhere and of unspecified site</t>
  </si>
  <si>
    <t xml:space="preserve">Staphylococcus infection in conditions classified elsewhere and of unspecified site, other staphylococcus</t>
  </si>
  <si>
    <t xml:space="preserve">MS - extrmty - pain</t>
  </si>
  <si>
    <t xml:space="preserve">Pain in limb</t>
  </si>
  <si>
    <t xml:space="preserve">MS - hip - other arthropathy</t>
  </si>
  <si>
    <t xml:space="preserve">Tuberculosis of bones and joints - Hip</t>
  </si>
  <si>
    <t xml:space="preserve">Tuberculosis of hip, unspecified</t>
  </si>
  <si>
    <t xml:space="preserve">Tuberculosis of hip, bacteriological or histological examination not done</t>
  </si>
  <si>
    <t xml:space="preserve">Tuberculosis of hip, bacteriological or histological examination unknown (at present)</t>
  </si>
  <si>
    <t xml:space="preserve">Tuberculosis of hip, tubercle bacilli found (in sputum) by microscopy</t>
  </si>
  <si>
    <t xml:space="preserve">Tuberculosis of hip, tubercle bacilli not found (in sputum) by microscopy, but found by bacterial culture</t>
  </si>
  <si>
    <t xml:space="preserve">Tuberculosis of hip, tubercle bacilli not found by bacteriological examination, but tuberculosis confirmed histologically</t>
  </si>
  <si>
    <t xml:space="preserve">Tuberculosis of hip, tubercle bacilli not found by bacteriological or histological examination, but tuberculosis confirmed by other methods [inoculation of animals]</t>
  </si>
  <si>
    <t xml:space="preserve">Arthropathy associated with Reiter's disease and nonspecific urethritis, pelvic region and thigh</t>
  </si>
  <si>
    <t xml:space="preserve">Arthropathy in Behcet's syndrome, pelvic region and thigh</t>
  </si>
  <si>
    <t xml:space="preserve">Postdysenteric arthropathy, pelvic region and thigh</t>
  </si>
  <si>
    <t xml:space="preserve">Arthropathy associated with other viral diseases, pelvic region and thigh</t>
  </si>
  <si>
    <t xml:space="preserve">Arthropathy associated with mycoses, pelvic region and thigh</t>
  </si>
  <si>
    <t xml:space="preserve">Arthropathy associated with helminthiasis, pelvic region and thigh</t>
  </si>
  <si>
    <t xml:space="preserve">Arthropathy associated with other infectious and parasitic diseases, pelvic region and thigh</t>
  </si>
  <si>
    <t xml:space="preserve">Kaschin-Beck disease, pelvic region and thigh</t>
  </si>
  <si>
    <t xml:space="preserve">Traumatic arthropathy, pelvic region and thigh</t>
  </si>
  <si>
    <t xml:space="preserve">Allergic arthritis, pelvic region and thigh</t>
  </si>
  <si>
    <t xml:space="preserve">Climacteric arthritis, pelvic region and thigh</t>
  </si>
  <si>
    <t xml:space="preserve">Transient arthropathy, pelvic region and thigh</t>
  </si>
  <si>
    <t xml:space="preserve">Unspecified monoarthritis, pelvic region and thigh</t>
  </si>
  <si>
    <t xml:space="preserve">Other specified arthropathy, pelvic region and thigh</t>
  </si>
  <si>
    <t xml:space="preserve">Villonodular synovitis, pelvic region and thigh</t>
  </si>
  <si>
    <t xml:space="preserve">Palindromic rheumatism, pelvic region and thigh</t>
  </si>
  <si>
    <t xml:space="preserve">Other specified disorders of joint, pelvic region and thigh</t>
  </si>
  <si>
    <t xml:space="preserve">MS - hip - septic arthritis</t>
  </si>
  <si>
    <t xml:space="preserve">Pyogenic arthritis, pelvic region and thigh</t>
  </si>
  <si>
    <t xml:space="preserve">Arthropathy associated with other bacterial diseases, pelvic region and thigh</t>
  </si>
  <si>
    <t xml:space="preserve">MS - hip - unspecified infection</t>
  </si>
  <si>
    <t xml:space="preserve">MS - hip fx - late effects</t>
  </si>
  <si>
    <t xml:space="preserve">Late effect of fracture of neck of femur</t>
  </si>
  <si>
    <t xml:space="preserve">MS - joint - infection joint prosthesis</t>
  </si>
  <si>
    <t xml:space="preserve">Infection and inflammatory reaction due to internal joint prosthesis</t>
  </si>
  <si>
    <t xml:space="preserve">MS - muscle nos- musc calcifctn</t>
  </si>
  <si>
    <t xml:space="preserve">Disorders of muscle, ligament, and fascia - Muscular calcification and ossification</t>
  </si>
  <si>
    <t xml:space="preserve">Calcification and ossification, unspecified</t>
  </si>
  <si>
    <t xml:space="preserve">Progressive myositis ossificans</t>
  </si>
  <si>
    <t xml:space="preserve">Traumatic myositis ossificans</t>
  </si>
  <si>
    <t xml:space="preserve">Postoperative heterotopic calcification</t>
  </si>
  <si>
    <t xml:space="preserve">Other muscular calcification and ossification</t>
  </si>
  <si>
    <t xml:space="preserve">MS - nos- cmplctns dvc / implnt / grft</t>
  </si>
  <si>
    <t xml:space="preserve">malf int orthped dev/grf</t>
  </si>
  <si>
    <t xml:space="preserve">Unspecified mechanical complication of internal orthopedic device, implant, and graft</t>
  </si>
  <si>
    <t xml:space="preserve">Other mechanical complication of other internal orthopedic device, implant, and graft</t>
  </si>
  <si>
    <t xml:space="preserve">Infection and inflammatory reaction due to other internal orthopedic device, implant, and graft</t>
  </si>
  <si>
    <t xml:space="preserve">Other complications due to other internal orthopedic device, implant, and graft</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7.12"/>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4" customFormat="true" ht="15.75" hidden="false" customHeight="true" outlineLevel="0" collapsed="false">
      <c r="A1" s="42" t="s">
        <v>51</v>
      </c>
      <c r="B1" s="43" t="s">
        <v>33</v>
      </c>
      <c r="C1" s="43"/>
      <c r="D1" s="43"/>
      <c r="E1" s="43"/>
      <c r="F1" s="43"/>
      <c r="G1" s="43"/>
      <c r="H1" s="43"/>
      <c r="I1" s="43"/>
    </row>
    <row r="2" s="44" customFormat="true" ht="15.75" hidden="false" customHeight="false" outlineLevel="0" collapsed="false">
      <c r="A2" s="43" t="s">
        <v>30</v>
      </c>
      <c r="B2" s="45" t="s">
        <v>31</v>
      </c>
      <c r="C2" s="45"/>
      <c r="D2" s="45"/>
      <c r="E2" s="45"/>
      <c r="F2" s="45"/>
      <c r="G2" s="45"/>
      <c r="H2" s="45"/>
      <c r="I2" s="45"/>
    </row>
    <row r="3" s="44" customFormat="true" ht="15.75" hidden="false" customHeight="false" outlineLevel="0" collapsed="false">
      <c r="A3" s="46" t="str">
        <f aca="false">HYPERLINK("#'Glossary of Terms'!Trigger_Rules","Explanation of Trigger Rules:")</f>
        <v>Explanation of Trigger Rules:</v>
      </c>
      <c r="B3" s="47" t="s">
        <v>52</v>
      </c>
      <c r="C3" s="47"/>
      <c r="D3" s="47"/>
      <c r="E3" s="47"/>
      <c r="F3" s="47"/>
      <c r="G3" s="47"/>
      <c r="H3" s="47"/>
      <c r="I3" s="47"/>
    </row>
    <row r="4" s="44" customFormat="true" ht="15.75" hidden="false" customHeight="false" outlineLevel="0" collapsed="false">
      <c r="A4" s="46"/>
      <c r="B4" s="47" t="s">
        <v>53</v>
      </c>
      <c r="C4" s="47"/>
      <c r="D4" s="47"/>
      <c r="E4" s="47"/>
      <c r="F4" s="47"/>
      <c r="G4" s="47"/>
      <c r="H4" s="47"/>
      <c r="I4" s="47"/>
    </row>
    <row r="5" s="44" customFormat="true" ht="15.75" hidden="false" customHeight="false" outlineLevel="0" collapsed="false">
      <c r="A5" s="46"/>
      <c r="B5" s="47" t="s">
        <v>54</v>
      </c>
      <c r="C5" s="47"/>
      <c r="D5" s="47"/>
      <c r="E5" s="47"/>
      <c r="F5" s="47"/>
      <c r="G5" s="47"/>
      <c r="H5" s="47"/>
      <c r="I5" s="47"/>
    </row>
    <row r="6" s="44" customFormat="true" ht="15.75" hidden="false" customHeight="false" outlineLevel="0" collapsed="false">
      <c r="A6" s="46" t="str">
        <f aca="false">HYPERLINK("#'Glossary of Terms'!Look_Back","Explanation of Look Back:")</f>
        <v>Explanation of Look Back:</v>
      </c>
      <c r="B6" s="47" t="s">
        <v>55</v>
      </c>
      <c r="C6" s="47"/>
      <c r="D6" s="47"/>
      <c r="E6" s="47"/>
      <c r="F6" s="47"/>
      <c r="G6" s="47"/>
      <c r="H6" s="47"/>
      <c r="I6" s="47"/>
    </row>
    <row r="7" s="44" customFormat="true" ht="15.75" hidden="false" customHeight="false" outlineLevel="0" collapsed="false">
      <c r="A7" s="46"/>
      <c r="B7" s="47" t="s">
        <v>56</v>
      </c>
      <c r="C7" s="47"/>
      <c r="D7" s="47"/>
      <c r="E7" s="47"/>
      <c r="F7" s="47"/>
      <c r="G7" s="47"/>
      <c r="H7" s="47"/>
      <c r="I7" s="47"/>
    </row>
    <row r="8" s="44" customFormat="true" ht="15.75" hidden="false" customHeight="false" outlineLevel="0" collapsed="false">
      <c r="A8" s="46" t="str">
        <f aca="false">HYPERLINK("#'Glossary of Terms'!Closing_Rule","Explanation of Episode Closing Rule:")</f>
        <v>Explanation of Episode Closing Rule:</v>
      </c>
      <c r="B8" s="47" t="s">
        <v>57</v>
      </c>
      <c r="C8" s="47"/>
      <c r="D8" s="47"/>
      <c r="E8" s="47"/>
      <c r="F8" s="47"/>
      <c r="G8" s="47"/>
      <c r="H8" s="47"/>
      <c r="I8" s="47"/>
    </row>
    <row r="9" s="44" customFormat="true" ht="15.75" hidden="false" customHeight="false" outlineLevel="0" collapsed="false">
      <c r="A9" s="46"/>
      <c r="B9" s="47" t="s">
        <v>58</v>
      </c>
      <c r="C9" s="47"/>
      <c r="D9" s="47"/>
      <c r="E9" s="47"/>
      <c r="F9" s="47"/>
      <c r="G9" s="47"/>
      <c r="H9" s="47"/>
      <c r="I9" s="47"/>
    </row>
    <row r="10" s="44" customFormat="true" ht="15.75" hidden="false" customHeight="false" outlineLevel="0" collapsed="false">
      <c r="A10" s="46"/>
      <c r="B10" s="47" t="s">
        <v>59</v>
      </c>
      <c r="C10" s="47"/>
      <c r="D10" s="47"/>
      <c r="E10" s="47"/>
      <c r="F10" s="47"/>
      <c r="G10" s="47"/>
      <c r="H10" s="47"/>
      <c r="I10" s="47"/>
    </row>
    <row r="11" s="44" customFormat="true" ht="105.95" hidden="false" customHeight="true" outlineLevel="0" collapsed="false">
      <c r="A11" s="48" t="s">
        <v>60</v>
      </c>
      <c r="B11" s="48" t="s">
        <v>61</v>
      </c>
      <c r="C11" s="48" t="s">
        <v>62</v>
      </c>
      <c r="D11" s="48" t="s">
        <v>63</v>
      </c>
      <c r="E11" s="48" t="s">
        <v>64</v>
      </c>
      <c r="F11" s="48" t="s">
        <v>65</v>
      </c>
      <c r="G11" s="48" t="s">
        <v>66</v>
      </c>
      <c r="H11" s="48" t="s">
        <v>67</v>
      </c>
      <c r="I11" s="48" t="s">
        <v>68</v>
      </c>
    </row>
    <row r="12" s="55" customFormat="true" ht="31.5" hidden="false" customHeight="false" outlineLevel="0" collapsed="false">
      <c r="A12" s="49" t="s">
        <v>69</v>
      </c>
      <c r="B12" s="50"/>
      <c r="C12" s="51"/>
      <c r="D12" s="51"/>
      <c r="E12" s="51"/>
      <c r="F12" s="51"/>
      <c r="G12" s="52" t="s">
        <v>70</v>
      </c>
      <c r="H12" s="53" t="s">
        <v>71</v>
      </c>
      <c r="I12" s="54" t="s">
        <v>72</v>
      </c>
    </row>
    <row r="13" customFormat="false" ht="18" hidden="true" customHeight="true" outlineLevel="0" collapsed="false">
      <c r="A13"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1</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3</v>
      </c>
      <c r="B3" s="63"/>
      <c r="C3" s="64"/>
    </row>
    <row r="4" s="61" customFormat="true" ht="15" hidden="false" customHeight="false" outlineLevel="0" collapsed="false">
      <c r="A4" s="65" t="str">
        <f aca="false">HYPERLINK("#'Glossary of Terms'!Trigger_Codes","Explanation of Trigger Codes:")</f>
        <v>Explanation of Trigger Codes:</v>
      </c>
      <c r="B4" s="47" t="s">
        <v>74</v>
      </c>
      <c r="C4" s="47"/>
    </row>
    <row r="5" s="61" customFormat="true" ht="15" hidden="false" customHeight="true" outlineLevel="0" collapsed="false">
      <c r="A5" s="66"/>
      <c r="B5" s="47" t="s">
        <v>75</v>
      </c>
      <c r="C5" s="67"/>
    </row>
    <row r="6" s="61" customFormat="true" ht="15" hidden="false" customHeight="true" outlineLevel="0" collapsed="false">
      <c r="A6" s="66"/>
      <c r="B6" s="47" t="s">
        <v>76</v>
      </c>
      <c r="C6" s="67"/>
    </row>
    <row r="7" s="69" customFormat="true" ht="16.5" hidden="false" customHeight="false" outlineLevel="0" collapsed="false">
      <c r="A7" s="68" t="s">
        <v>77</v>
      </c>
      <c r="B7" s="68" t="s">
        <v>78</v>
      </c>
      <c r="C7" s="48" t="s">
        <v>79</v>
      </c>
    </row>
    <row r="8" s="61" customFormat="true" ht="15" hidden="false" customHeight="false" outlineLevel="0" collapsed="false">
      <c r="A8" s="70" t="s">
        <v>33</v>
      </c>
      <c r="B8" s="71" t="n">
        <v>70</v>
      </c>
      <c r="C8" s="72" t="s">
        <v>80</v>
      </c>
    </row>
    <row r="9" s="61" customFormat="true" ht="15" hidden="false" customHeight="false" outlineLevel="0" collapsed="false">
      <c r="A9" s="70" t="s">
        <v>33</v>
      </c>
      <c r="B9" s="71" t="n">
        <v>71</v>
      </c>
      <c r="C9" s="72" t="s">
        <v>81</v>
      </c>
    </row>
    <row r="10" s="61" customFormat="true" ht="15" hidden="false" customHeight="false" outlineLevel="0" collapsed="false">
      <c r="A10" s="70" t="s">
        <v>33</v>
      </c>
      <c r="B10" s="71" t="n">
        <v>72</v>
      </c>
      <c r="C10" s="72" t="s">
        <v>82</v>
      </c>
    </row>
    <row r="11" s="61" customFormat="true" ht="15" hidden="false" customHeight="false" outlineLevel="0" collapsed="false">
      <c r="A11" s="70" t="s">
        <v>33</v>
      </c>
      <c r="B11" s="71" t="n">
        <v>73</v>
      </c>
      <c r="C11" s="72" t="s">
        <v>83</v>
      </c>
    </row>
    <row r="12" s="61" customFormat="true" ht="15" hidden="false" customHeight="false" outlineLevel="0" collapsed="false">
      <c r="A12" s="70" t="s">
        <v>33</v>
      </c>
      <c r="B12" s="71" t="n">
        <v>85</v>
      </c>
      <c r="C12" s="72" t="s">
        <v>84</v>
      </c>
    </row>
    <row r="13" s="61" customFormat="true" ht="15" hidden="false" customHeight="false" outlineLevel="0" collapsed="false">
      <c r="A13" s="70" t="s">
        <v>33</v>
      </c>
      <c r="B13" s="71" t="n">
        <v>86</v>
      </c>
      <c r="C13" s="72" t="s">
        <v>85</v>
      </c>
    </row>
    <row r="14" s="61" customFormat="true" ht="15" hidden="false" customHeight="false" outlineLevel="0" collapsed="false">
      <c r="A14" s="70" t="s">
        <v>33</v>
      </c>
      <c r="B14" s="71" t="n">
        <v>87</v>
      </c>
      <c r="C14" s="72" t="s">
        <v>86</v>
      </c>
    </row>
    <row r="15" s="61" customFormat="true" ht="15" hidden="false" customHeight="false" outlineLevel="0" collapsed="false">
      <c r="A15" s="70" t="s">
        <v>33</v>
      </c>
      <c r="B15" s="71" t="n">
        <v>27125</v>
      </c>
      <c r="C15" s="72" t="s">
        <v>87</v>
      </c>
    </row>
    <row r="16" s="61" customFormat="true" ht="30" hidden="false" customHeight="false" outlineLevel="0" collapsed="false">
      <c r="A16" s="70" t="s">
        <v>33</v>
      </c>
      <c r="B16" s="71" t="n">
        <v>27130</v>
      </c>
      <c r="C16" s="72" t="s">
        <v>88</v>
      </c>
    </row>
    <row r="17" s="61" customFormat="true" ht="15" hidden="false" customHeight="false" outlineLevel="0" collapsed="false">
      <c r="A17" s="70" t="s">
        <v>33</v>
      </c>
      <c r="B17" s="71" t="n">
        <v>27132</v>
      </c>
      <c r="C17" s="72" t="s">
        <v>89</v>
      </c>
    </row>
    <row r="18" s="61" customFormat="true" ht="15" hidden="false" customHeight="false" outlineLevel="0" collapsed="false">
      <c r="A18" s="70" t="s">
        <v>33</v>
      </c>
      <c r="B18" s="71" t="n">
        <v>27134</v>
      </c>
      <c r="C18" s="72" t="s">
        <v>90</v>
      </c>
    </row>
    <row r="19" s="61" customFormat="true" ht="15" hidden="false" customHeight="false" outlineLevel="0" collapsed="false">
      <c r="A19" s="70" t="s">
        <v>33</v>
      </c>
      <c r="B19" s="71" t="n">
        <v>27137</v>
      </c>
      <c r="C19" s="72" t="s">
        <v>91</v>
      </c>
    </row>
    <row r="20" s="61" customFormat="true" ht="15" hidden="false" customHeight="false" outlineLevel="0" collapsed="false">
      <c r="A20" s="70" t="s">
        <v>33</v>
      </c>
      <c r="B20" s="71" t="n">
        <v>27138</v>
      </c>
      <c r="C20" s="72" t="s">
        <v>92</v>
      </c>
    </row>
    <row r="21" s="61" customFormat="true" ht="15" hidden="false" customHeight="false" outlineLevel="0" collapsed="false">
      <c r="A21" s="70" t="s">
        <v>33</v>
      </c>
      <c r="B21" s="71" t="n">
        <v>8151</v>
      </c>
      <c r="C21" s="72" t="s">
        <v>93</v>
      </c>
    </row>
    <row r="22" s="61" customFormat="true" ht="15" hidden="false" customHeight="false" outlineLevel="0" collapsed="false">
      <c r="A22" s="70" t="s">
        <v>33</v>
      </c>
      <c r="B22" s="71" t="n">
        <v>8152</v>
      </c>
      <c r="C22" s="72" t="s">
        <v>94</v>
      </c>
    </row>
    <row r="23" s="61" customFormat="true" ht="15" hidden="false" customHeight="false" outlineLevel="0" collapsed="false">
      <c r="A23" s="70" t="s">
        <v>33</v>
      </c>
      <c r="B23" s="71" t="n">
        <v>8153</v>
      </c>
      <c r="C23" s="72" t="s">
        <v>95</v>
      </c>
    </row>
    <row r="24" s="76" customFormat="true" ht="15" hidden="false" customHeight="false" outlineLevel="0" collapsed="false">
      <c r="A24" s="73" t="s">
        <v>33</v>
      </c>
      <c r="B24" s="74" t="s">
        <v>96</v>
      </c>
      <c r="C24" s="75" t="s">
        <v>97</v>
      </c>
    </row>
    <row r="25" customFormat="false" ht="18" hidden="true" customHeight="true" outlineLevel="0" collapsed="false">
      <c r="A25"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1</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98</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7" t="s">
        <v>99</v>
      </c>
      <c r="C4" s="47"/>
    </row>
    <row r="5" s="83" customFormat="true" ht="15.75" hidden="false" customHeight="false" outlineLevel="0" collapsed="false">
      <c r="A5" s="82"/>
      <c r="B5" s="47" t="s">
        <v>100</v>
      </c>
      <c r="C5" s="47"/>
    </row>
    <row r="6" s="83" customFormat="true" ht="15.75" hidden="false" customHeight="false" outlineLevel="0" collapsed="false">
      <c r="A6" s="82"/>
      <c r="B6" s="47" t="s">
        <v>101</v>
      </c>
      <c r="C6" s="47"/>
    </row>
    <row r="7" customFormat="false" ht="16.5" hidden="false" customHeight="false" outlineLevel="0" collapsed="false">
      <c r="A7" s="84" t="s">
        <v>102</v>
      </c>
      <c r="B7" s="84" t="s">
        <v>103</v>
      </c>
      <c r="C7" s="84" t="s">
        <v>10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30" hidden="false" customHeight="false" outlineLevel="0" collapsed="false">
      <c r="A8" s="85" t="n">
        <v>400</v>
      </c>
      <c r="B8" s="86" t="s">
        <v>105</v>
      </c>
      <c r="C8" s="87" t="s">
        <v>106</v>
      </c>
    </row>
    <row r="9" s="44" customFormat="true" ht="15.75" hidden="false" customHeight="false" outlineLevel="0" collapsed="false">
      <c r="A9" s="85" t="n">
        <v>1200</v>
      </c>
      <c r="B9" s="86" t="s">
        <v>105</v>
      </c>
      <c r="C9" s="87" t="s">
        <v>107</v>
      </c>
    </row>
    <row r="10" s="44" customFormat="true" ht="15.75" hidden="false" customHeight="false" outlineLevel="0" collapsed="false">
      <c r="A10" s="85" t="n">
        <v>1210</v>
      </c>
      <c r="B10" s="86" t="s">
        <v>105</v>
      </c>
      <c r="C10" s="87" t="s">
        <v>108</v>
      </c>
    </row>
    <row r="11" s="44" customFormat="true" ht="15.75" hidden="false" customHeight="false" outlineLevel="0" collapsed="false">
      <c r="A11" s="85" t="n">
        <v>1214</v>
      </c>
      <c r="B11" s="86" t="s">
        <v>105</v>
      </c>
      <c r="C11" s="87" t="s">
        <v>109</v>
      </c>
    </row>
    <row r="12" s="44" customFormat="true" ht="15.75" hidden="false" customHeight="false" outlineLevel="0" collapsed="false">
      <c r="A12" s="85" t="n">
        <v>1215</v>
      </c>
      <c r="B12" s="86" t="s">
        <v>105</v>
      </c>
      <c r="C12" s="87" t="s">
        <v>110</v>
      </c>
    </row>
    <row r="13" s="44" customFormat="true" ht="15.75" hidden="false" customHeight="false" outlineLevel="0" collapsed="false">
      <c r="A13" s="85" t="n">
        <v>1230</v>
      </c>
      <c r="B13" s="86" t="s">
        <v>105</v>
      </c>
      <c r="C13" s="87" t="s">
        <v>111</v>
      </c>
    </row>
    <row r="14" s="44" customFormat="true" ht="15.75" hidden="false" customHeight="false" outlineLevel="0" collapsed="false">
      <c r="A14" s="85" t="n">
        <v>1402</v>
      </c>
      <c r="B14" s="86" t="s">
        <v>105</v>
      </c>
      <c r="C14" s="87" t="s">
        <v>112</v>
      </c>
    </row>
    <row r="15" s="44" customFormat="true" ht="15.75" hidden="false" customHeight="false" outlineLevel="0" collapsed="false">
      <c r="A15" s="85" t="n">
        <v>1996</v>
      </c>
      <c r="B15" s="86" t="s">
        <v>105</v>
      </c>
      <c r="C15" s="87" t="s">
        <v>113</v>
      </c>
    </row>
    <row r="16" s="44" customFormat="true" ht="15.75" hidden="false" customHeight="false" outlineLevel="0" collapsed="false">
      <c r="A16" s="85" t="n">
        <v>12020</v>
      </c>
      <c r="B16" s="86" t="s">
        <v>105</v>
      </c>
      <c r="C16" s="87" t="s">
        <v>114</v>
      </c>
    </row>
    <row r="17" s="44" customFormat="true" ht="15.75" hidden="false" customHeight="false" outlineLevel="0" collapsed="false">
      <c r="A17" s="85" t="n">
        <v>20610</v>
      </c>
      <c r="B17" s="86" t="s">
        <v>105</v>
      </c>
      <c r="C17" s="87" t="s">
        <v>115</v>
      </c>
    </row>
    <row r="18" s="44" customFormat="true" ht="15.75" hidden="false" customHeight="false" outlineLevel="0" collapsed="false">
      <c r="A18" s="85" t="n">
        <v>20680</v>
      </c>
      <c r="B18" s="86" t="s">
        <v>105</v>
      </c>
      <c r="C18" s="87" t="s">
        <v>116</v>
      </c>
    </row>
    <row r="19" s="44" customFormat="true" ht="15.75" hidden="false" customHeight="false" outlineLevel="0" collapsed="false">
      <c r="A19" s="85" t="n">
        <v>26990</v>
      </c>
      <c r="B19" s="86" t="s">
        <v>105</v>
      </c>
      <c r="C19" s="87" t="s">
        <v>117</v>
      </c>
    </row>
    <row r="20" s="44" customFormat="true" ht="15.75" hidden="false" customHeight="false" outlineLevel="0" collapsed="false">
      <c r="A20" s="85" t="n">
        <v>27125</v>
      </c>
      <c r="B20" s="86" t="s">
        <v>105</v>
      </c>
      <c r="C20" s="87" t="s">
        <v>87</v>
      </c>
    </row>
    <row r="21" s="44" customFormat="true" ht="30" hidden="false" customHeight="false" outlineLevel="0" collapsed="false">
      <c r="A21" s="85" t="n">
        <v>27130</v>
      </c>
      <c r="B21" s="86" t="s">
        <v>105</v>
      </c>
      <c r="C21" s="87" t="s">
        <v>88</v>
      </c>
    </row>
    <row r="22" s="44" customFormat="true" ht="15.75" hidden="false" customHeight="false" outlineLevel="0" collapsed="false">
      <c r="A22" s="85" t="n">
        <v>27132</v>
      </c>
      <c r="B22" s="86" t="s">
        <v>105</v>
      </c>
      <c r="C22" s="87" t="s">
        <v>89</v>
      </c>
    </row>
    <row r="23" s="44" customFormat="true" ht="15.75" hidden="false" customHeight="false" outlineLevel="0" collapsed="false">
      <c r="A23" s="85" t="n">
        <v>27138</v>
      </c>
      <c r="B23" s="86" t="s">
        <v>105</v>
      </c>
      <c r="C23" s="87" t="s">
        <v>92</v>
      </c>
    </row>
    <row r="24" s="44" customFormat="true" ht="15.75" hidden="false" customHeight="false" outlineLevel="0" collapsed="false">
      <c r="A24" s="85" t="n">
        <v>36000</v>
      </c>
      <c r="B24" s="86" t="s">
        <v>105</v>
      </c>
      <c r="C24" s="87" t="s">
        <v>118</v>
      </c>
    </row>
    <row r="25" s="44" customFormat="true" ht="15.75" hidden="false" customHeight="false" outlineLevel="0" collapsed="false">
      <c r="A25" s="85" t="n">
        <v>36415</v>
      </c>
      <c r="B25" s="86" t="s">
        <v>105</v>
      </c>
      <c r="C25" s="87" t="s">
        <v>119</v>
      </c>
    </row>
    <row r="26" s="44" customFormat="true" ht="15.75" hidden="false" customHeight="false" outlineLevel="0" collapsed="false">
      <c r="A26" s="85" t="n">
        <v>36430</v>
      </c>
      <c r="B26" s="86" t="s">
        <v>105</v>
      </c>
      <c r="C26" s="87" t="s">
        <v>120</v>
      </c>
    </row>
    <row r="27" s="44" customFormat="true" ht="15.75" hidden="false" customHeight="false" outlineLevel="0" collapsed="false">
      <c r="A27" s="85" t="n">
        <v>51702</v>
      </c>
      <c r="B27" s="86" t="s">
        <v>105</v>
      </c>
      <c r="C27" s="87" t="s">
        <v>121</v>
      </c>
    </row>
    <row r="28" s="44" customFormat="true" ht="45" hidden="false" customHeight="false" outlineLevel="0" collapsed="false">
      <c r="A28" s="85" t="n">
        <v>62311</v>
      </c>
      <c r="B28" s="86" t="s">
        <v>105</v>
      </c>
      <c r="C28" s="87" t="s">
        <v>122</v>
      </c>
    </row>
    <row r="29" s="44" customFormat="true" ht="15.75" hidden="false" customHeight="false" outlineLevel="0" collapsed="false">
      <c r="A29" s="85" t="n">
        <v>64447</v>
      </c>
      <c r="B29" s="86" t="s">
        <v>105</v>
      </c>
      <c r="C29" s="87" t="s">
        <v>123</v>
      </c>
    </row>
    <row r="30" s="44" customFormat="true" ht="15.75" hidden="false" customHeight="false" outlineLevel="0" collapsed="false">
      <c r="A30" s="85" t="n">
        <v>64448</v>
      </c>
      <c r="B30" s="86" t="s">
        <v>105</v>
      </c>
      <c r="C30" s="87" t="s">
        <v>124</v>
      </c>
    </row>
    <row r="31" s="44" customFormat="true" ht="30" hidden="false" customHeight="false" outlineLevel="0" collapsed="false">
      <c r="A31" s="85" t="n">
        <v>64449</v>
      </c>
      <c r="B31" s="86" t="s">
        <v>105</v>
      </c>
      <c r="C31" s="87" t="s">
        <v>125</v>
      </c>
    </row>
    <row r="32" s="44" customFormat="true" ht="15.75" hidden="false" customHeight="false" outlineLevel="0" collapsed="false">
      <c r="A32" s="85" t="n">
        <v>64450</v>
      </c>
      <c r="B32" s="86" t="s">
        <v>105</v>
      </c>
      <c r="C32" s="87" t="s">
        <v>126</v>
      </c>
    </row>
    <row r="33" s="44" customFormat="true" ht="15.75" hidden="false" customHeight="false" outlineLevel="0" collapsed="false">
      <c r="A33" s="85" t="n">
        <v>71010</v>
      </c>
      <c r="B33" s="86" t="s">
        <v>105</v>
      </c>
      <c r="C33" s="87" t="s">
        <v>127</v>
      </c>
    </row>
    <row r="34" s="44" customFormat="true" ht="15.75" hidden="false" customHeight="false" outlineLevel="0" collapsed="false">
      <c r="A34" s="85" t="n">
        <v>71020</v>
      </c>
      <c r="B34" s="86" t="s">
        <v>105</v>
      </c>
      <c r="C34" s="87" t="s">
        <v>128</v>
      </c>
    </row>
    <row r="35" s="44" customFormat="true" ht="15.75" hidden="false" customHeight="false" outlineLevel="0" collapsed="false">
      <c r="A35" s="85" t="n">
        <v>71035</v>
      </c>
      <c r="B35" s="86" t="s">
        <v>105</v>
      </c>
      <c r="C35" s="87" t="s">
        <v>129</v>
      </c>
    </row>
    <row r="36" s="44" customFormat="true" ht="15.75" hidden="false" customHeight="false" outlineLevel="0" collapsed="false">
      <c r="A36" s="85" t="n">
        <v>72100</v>
      </c>
      <c r="B36" s="86" t="s">
        <v>105</v>
      </c>
      <c r="C36" s="87" t="s">
        <v>130</v>
      </c>
    </row>
    <row r="37" s="44" customFormat="true" ht="15.75" hidden="false" customHeight="false" outlineLevel="0" collapsed="false">
      <c r="A37" s="85" t="n">
        <v>72170</v>
      </c>
      <c r="B37" s="86" t="s">
        <v>105</v>
      </c>
      <c r="C37" s="87" t="s">
        <v>131</v>
      </c>
    </row>
    <row r="38" s="44" customFormat="true" ht="15.75" hidden="false" customHeight="false" outlineLevel="0" collapsed="false">
      <c r="A38" s="85" t="n">
        <v>72190</v>
      </c>
      <c r="B38" s="86" t="s">
        <v>105</v>
      </c>
      <c r="C38" s="87" t="s">
        <v>132</v>
      </c>
    </row>
    <row r="39" s="44" customFormat="true" ht="15.75" hidden="false" customHeight="false" outlineLevel="0" collapsed="false">
      <c r="A39" s="85" t="n">
        <v>72192</v>
      </c>
      <c r="B39" s="86" t="s">
        <v>105</v>
      </c>
      <c r="C39" s="87" t="s">
        <v>133</v>
      </c>
    </row>
    <row r="40" s="44" customFormat="true" ht="15.75" hidden="false" customHeight="false" outlineLevel="0" collapsed="false">
      <c r="A40" s="85" t="n">
        <v>72193</v>
      </c>
      <c r="B40" s="86" t="s">
        <v>105</v>
      </c>
      <c r="C40" s="87" t="s">
        <v>134</v>
      </c>
    </row>
    <row r="41" s="44" customFormat="true" ht="15.75" hidden="false" customHeight="false" outlineLevel="0" collapsed="false">
      <c r="A41" s="85" t="n">
        <v>72195</v>
      </c>
      <c r="B41" s="86" t="s">
        <v>105</v>
      </c>
      <c r="C41" s="87" t="s">
        <v>135</v>
      </c>
    </row>
    <row r="42" s="44" customFormat="true" ht="30" hidden="false" customHeight="false" outlineLevel="0" collapsed="false">
      <c r="A42" s="85" t="n">
        <v>72197</v>
      </c>
      <c r="B42" s="86" t="s">
        <v>105</v>
      </c>
      <c r="C42" s="87" t="s">
        <v>136</v>
      </c>
    </row>
    <row r="43" s="44" customFormat="true" ht="15.75" hidden="false" customHeight="false" outlineLevel="0" collapsed="false">
      <c r="A43" s="85" t="n">
        <v>73500</v>
      </c>
      <c r="B43" s="86" t="s">
        <v>105</v>
      </c>
      <c r="C43" s="87" t="s">
        <v>137</v>
      </c>
    </row>
    <row r="44" s="44" customFormat="true" ht="15.75" hidden="false" customHeight="false" outlineLevel="0" collapsed="false">
      <c r="A44" s="85" t="n">
        <v>73510</v>
      </c>
      <c r="B44" s="86" t="s">
        <v>105</v>
      </c>
      <c r="C44" s="87" t="s">
        <v>138</v>
      </c>
    </row>
    <row r="45" s="44" customFormat="true" ht="15.75" hidden="false" customHeight="false" outlineLevel="0" collapsed="false">
      <c r="A45" s="85" t="n">
        <v>73520</v>
      </c>
      <c r="B45" s="86" t="s">
        <v>105</v>
      </c>
      <c r="C45" s="87" t="s">
        <v>139</v>
      </c>
    </row>
    <row r="46" s="44" customFormat="true" ht="15.75" hidden="false" customHeight="false" outlineLevel="0" collapsed="false">
      <c r="A46" s="85" t="n">
        <v>73530</v>
      </c>
      <c r="B46" s="86" t="s">
        <v>105</v>
      </c>
      <c r="C46" s="87" t="s">
        <v>140</v>
      </c>
    </row>
    <row r="47" s="44" customFormat="true" ht="15.75" hidden="false" customHeight="false" outlineLevel="0" collapsed="false">
      <c r="A47" s="85" t="n">
        <v>73550</v>
      </c>
      <c r="B47" s="86" t="s">
        <v>105</v>
      </c>
      <c r="C47" s="87" t="s">
        <v>141</v>
      </c>
    </row>
    <row r="48" s="44" customFormat="true" ht="15.75" hidden="false" customHeight="false" outlineLevel="0" collapsed="false">
      <c r="A48" s="85" t="n">
        <v>73700</v>
      </c>
      <c r="B48" s="86" t="s">
        <v>105</v>
      </c>
      <c r="C48" s="87" t="s">
        <v>142</v>
      </c>
    </row>
    <row r="49" s="44" customFormat="true" ht="15.75" hidden="false" customHeight="false" outlineLevel="0" collapsed="false">
      <c r="A49" s="85" t="n">
        <v>73721</v>
      </c>
      <c r="B49" s="86" t="s">
        <v>105</v>
      </c>
      <c r="C49" s="87" t="s">
        <v>143</v>
      </c>
    </row>
    <row r="50" s="44" customFormat="true" ht="15.75" hidden="false" customHeight="false" outlineLevel="0" collapsed="false">
      <c r="A50" s="85" t="n">
        <v>76006</v>
      </c>
      <c r="B50" s="86" t="s">
        <v>105</v>
      </c>
      <c r="C50" s="87" t="s">
        <v>144</v>
      </c>
    </row>
    <row r="51" s="44" customFormat="true" ht="30" hidden="false" customHeight="false" outlineLevel="0" collapsed="false">
      <c r="A51" s="85" t="n">
        <v>76942</v>
      </c>
      <c r="B51" s="86" t="s">
        <v>105</v>
      </c>
      <c r="C51" s="87" t="s">
        <v>145</v>
      </c>
    </row>
    <row r="52" s="44" customFormat="true" ht="45" hidden="false" customHeight="false" outlineLevel="0" collapsed="false">
      <c r="A52" s="85" t="n">
        <v>80047</v>
      </c>
      <c r="B52" s="86" t="s">
        <v>105</v>
      </c>
      <c r="C52" s="87" t="s">
        <v>146</v>
      </c>
    </row>
    <row r="53" s="44" customFormat="true" ht="45" hidden="false" customHeight="false" outlineLevel="0" collapsed="false">
      <c r="A53" s="85" t="n">
        <v>80048</v>
      </c>
      <c r="B53" s="86" t="s">
        <v>105</v>
      </c>
      <c r="C53" s="87" t="s">
        <v>147</v>
      </c>
    </row>
    <row r="54" s="44" customFormat="true" ht="30" hidden="false" customHeight="false" outlineLevel="0" collapsed="false">
      <c r="A54" s="85" t="n">
        <v>80051</v>
      </c>
      <c r="B54" s="86" t="s">
        <v>105</v>
      </c>
      <c r="C54" s="87" t="s">
        <v>148</v>
      </c>
    </row>
    <row r="55" s="44" customFormat="true" ht="45" hidden="false" customHeight="false" outlineLevel="0" collapsed="false">
      <c r="A55" s="85" t="n">
        <v>80053</v>
      </c>
      <c r="B55" s="86" t="s">
        <v>105</v>
      </c>
      <c r="C55" s="87" t="s">
        <v>149</v>
      </c>
    </row>
    <row r="56" s="44" customFormat="true" ht="30" hidden="false" customHeight="false" outlineLevel="0" collapsed="false">
      <c r="A56" s="85" t="n">
        <v>81001</v>
      </c>
      <c r="B56" s="86" t="s">
        <v>105</v>
      </c>
      <c r="C56" s="87" t="s">
        <v>150</v>
      </c>
    </row>
    <row r="57" s="44" customFormat="true" ht="30" hidden="false" customHeight="false" outlineLevel="0" collapsed="false">
      <c r="A57" s="85" t="n">
        <v>81002</v>
      </c>
      <c r="B57" s="86" t="s">
        <v>105</v>
      </c>
      <c r="C57" s="87" t="s">
        <v>151</v>
      </c>
    </row>
    <row r="58" s="44" customFormat="true" ht="30" hidden="false" customHeight="false" outlineLevel="0" collapsed="false">
      <c r="A58" s="85" t="n">
        <v>81003</v>
      </c>
      <c r="B58" s="86" t="s">
        <v>105</v>
      </c>
      <c r="C58" s="87" t="s">
        <v>152</v>
      </c>
    </row>
    <row r="59" s="44" customFormat="true" ht="15.75" hidden="false" customHeight="false" outlineLevel="0" collapsed="false">
      <c r="A59" s="85" t="n">
        <v>81015</v>
      </c>
      <c r="B59" s="86" t="s">
        <v>105</v>
      </c>
      <c r="C59" s="87" t="s">
        <v>153</v>
      </c>
    </row>
    <row r="60" s="44" customFormat="true" ht="15.75" hidden="false" customHeight="false" outlineLevel="0" collapsed="false">
      <c r="A60" s="85" t="n">
        <v>82565</v>
      </c>
      <c r="B60" s="86" t="s">
        <v>105</v>
      </c>
      <c r="C60" s="87" t="s">
        <v>154</v>
      </c>
    </row>
    <row r="61" s="44" customFormat="true" ht="15.75" hidden="false" customHeight="false" outlineLevel="0" collapsed="false">
      <c r="A61" s="85" t="n">
        <v>84132</v>
      </c>
      <c r="B61" s="86" t="s">
        <v>105</v>
      </c>
      <c r="C61" s="87" t="s">
        <v>155</v>
      </c>
    </row>
    <row r="62" s="44" customFormat="true" ht="15.75" hidden="false" customHeight="false" outlineLevel="0" collapsed="false">
      <c r="A62" s="85" t="n">
        <v>85013</v>
      </c>
      <c r="B62" s="86" t="s">
        <v>105</v>
      </c>
      <c r="C62" s="87" t="s">
        <v>156</v>
      </c>
    </row>
    <row r="63" s="44" customFormat="true" ht="15.75" hidden="false" customHeight="false" outlineLevel="0" collapsed="false">
      <c r="A63" s="85" t="n">
        <v>85014</v>
      </c>
      <c r="B63" s="86" t="s">
        <v>105</v>
      </c>
      <c r="C63" s="87" t="s">
        <v>157</v>
      </c>
    </row>
    <row r="64" s="44" customFormat="true" ht="15.75" hidden="false" customHeight="false" outlineLevel="0" collapsed="false">
      <c r="A64" s="85" t="n">
        <v>85018</v>
      </c>
      <c r="B64" s="86" t="s">
        <v>105</v>
      </c>
      <c r="C64" s="87" t="s">
        <v>158</v>
      </c>
    </row>
    <row r="65" s="44" customFormat="true" ht="15.75" hidden="false" customHeight="false" outlineLevel="0" collapsed="false">
      <c r="A65" s="85" t="n">
        <v>85025</v>
      </c>
      <c r="B65" s="86" t="s">
        <v>105</v>
      </c>
      <c r="C65" s="87" t="s">
        <v>159</v>
      </c>
    </row>
    <row r="66" s="44" customFormat="true" ht="15.75" hidden="false" customHeight="false" outlineLevel="0" collapsed="false">
      <c r="A66" s="85" t="n">
        <v>85027</v>
      </c>
      <c r="B66" s="86" t="s">
        <v>105</v>
      </c>
      <c r="C66" s="87" t="s">
        <v>160</v>
      </c>
    </row>
    <row r="67" s="44" customFormat="true" ht="15.75" hidden="false" customHeight="false" outlineLevel="0" collapsed="false">
      <c r="A67" s="85" t="n">
        <v>85045</v>
      </c>
      <c r="B67" s="86" t="s">
        <v>105</v>
      </c>
      <c r="C67" s="87" t="s">
        <v>161</v>
      </c>
    </row>
    <row r="68" s="44" customFormat="true" ht="30" hidden="false" customHeight="false" outlineLevel="0" collapsed="false">
      <c r="A68" s="85" t="n">
        <v>85046</v>
      </c>
      <c r="B68" s="86" t="s">
        <v>105</v>
      </c>
      <c r="C68" s="87" t="s">
        <v>162</v>
      </c>
    </row>
    <row r="69" s="44" customFormat="true" ht="15.75" hidden="false" customHeight="false" outlineLevel="0" collapsed="false">
      <c r="A69" s="85" t="n">
        <v>85049</v>
      </c>
      <c r="B69" s="86" t="s">
        <v>105</v>
      </c>
      <c r="C69" s="87" t="s">
        <v>163</v>
      </c>
    </row>
    <row r="70" s="44" customFormat="true" ht="15.75" hidden="false" customHeight="false" outlineLevel="0" collapsed="false">
      <c r="A70" s="85" t="n">
        <v>85379</v>
      </c>
      <c r="B70" s="86" t="s">
        <v>105</v>
      </c>
      <c r="C70" s="87" t="s">
        <v>164</v>
      </c>
    </row>
    <row r="71" s="44" customFormat="true" ht="15.75" hidden="false" customHeight="false" outlineLevel="0" collapsed="false">
      <c r="A71" s="85" t="n">
        <v>85384</v>
      </c>
      <c r="B71" s="86" t="s">
        <v>105</v>
      </c>
      <c r="C71" s="87" t="s">
        <v>165</v>
      </c>
    </row>
    <row r="72" s="44" customFormat="true" ht="15.75" hidden="false" customHeight="false" outlineLevel="0" collapsed="false">
      <c r="A72" s="85" t="n">
        <v>85610</v>
      </c>
      <c r="B72" s="86" t="s">
        <v>105</v>
      </c>
      <c r="C72" s="87" t="s">
        <v>166</v>
      </c>
    </row>
    <row r="73" s="44" customFormat="true" ht="15.75" hidden="false" customHeight="false" outlineLevel="0" collapsed="false">
      <c r="A73" s="85" t="n">
        <v>85651</v>
      </c>
      <c r="B73" s="86" t="s">
        <v>105</v>
      </c>
      <c r="C73" s="87" t="s">
        <v>167</v>
      </c>
    </row>
    <row r="74" s="44" customFormat="true" ht="15.75" hidden="false" customHeight="false" outlineLevel="0" collapsed="false">
      <c r="A74" s="85" t="n">
        <v>85652</v>
      </c>
      <c r="B74" s="86" t="s">
        <v>105</v>
      </c>
      <c r="C74" s="87" t="s">
        <v>168</v>
      </c>
    </row>
    <row r="75" s="44" customFormat="true" ht="15.75" hidden="false" customHeight="false" outlineLevel="0" collapsed="false">
      <c r="A75" s="85" t="n">
        <v>85730</v>
      </c>
      <c r="B75" s="86" t="s">
        <v>105</v>
      </c>
      <c r="C75" s="87" t="s">
        <v>169</v>
      </c>
    </row>
    <row r="76" s="44" customFormat="true" ht="15.75" hidden="false" customHeight="false" outlineLevel="0" collapsed="false">
      <c r="A76" s="85" t="n">
        <v>86140</v>
      </c>
      <c r="B76" s="86" t="s">
        <v>105</v>
      </c>
      <c r="C76" s="87" t="s">
        <v>170</v>
      </c>
    </row>
    <row r="77" s="44" customFormat="true" ht="15.75" hidden="false" customHeight="false" outlineLevel="0" collapsed="false">
      <c r="A77" s="85" t="n">
        <v>86850</v>
      </c>
      <c r="B77" s="86" t="s">
        <v>105</v>
      </c>
      <c r="C77" s="87" t="s">
        <v>171</v>
      </c>
    </row>
    <row r="78" s="44" customFormat="true" ht="15.75" hidden="false" customHeight="false" outlineLevel="0" collapsed="false">
      <c r="A78" s="85" t="n">
        <v>86870</v>
      </c>
      <c r="B78" s="86" t="s">
        <v>105</v>
      </c>
      <c r="C78" s="87" t="s">
        <v>172</v>
      </c>
    </row>
    <row r="79" s="44" customFormat="true" ht="15.75" hidden="false" customHeight="false" outlineLevel="0" collapsed="false">
      <c r="A79" s="85" t="n">
        <v>86920</v>
      </c>
      <c r="B79" s="86" t="s">
        <v>105</v>
      </c>
      <c r="C79" s="87" t="s">
        <v>173</v>
      </c>
    </row>
    <row r="80" s="44" customFormat="true" ht="15.75" hidden="false" customHeight="false" outlineLevel="0" collapsed="false">
      <c r="A80" s="85" t="n">
        <v>86922</v>
      </c>
      <c r="B80" s="86" t="s">
        <v>105</v>
      </c>
      <c r="C80" s="87" t="s">
        <v>174</v>
      </c>
    </row>
    <row r="81" s="44" customFormat="true" ht="15.75" hidden="false" customHeight="false" outlineLevel="0" collapsed="false">
      <c r="A81" s="85" t="n">
        <v>86923</v>
      </c>
      <c r="B81" s="86" t="s">
        <v>105</v>
      </c>
      <c r="C81" s="87" t="s">
        <v>175</v>
      </c>
    </row>
    <row r="82" s="44" customFormat="true" ht="30" hidden="false" customHeight="false" outlineLevel="0" collapsed="false">
      <c r="A82" s="85" t="n">
        <v>87070</v>
      </c>
      <c r="B82" s="86" t="s">
        <v>105</v>
      </c>
      <c r="C82" s="87" t="s">
        <v>176</v>
      </c>
    </row>
    <row r="83" s="44" customFormat="true" ht="15.75" hidden="false" customHeight="false" outlineLevel="0" collapsed="false">
      <c r="A83" s="85" t="n">
        <v>87075</v>
      </c>
      <c r="B83" s="86" t="s">
        <v>105</v>
      </c>
      <c r="C83" s="87" t="s">
        <v>177</v>
      </c>
    </row>
    <row r="84" s="44" customFormat="true" ht="15.75" hidden="false" customHeight="false" outlineLevel="0" collapsed="false">
      <c r="A84" s="85" t="n">
        <v>87077</v>
      </c>
      <c r="B84" s="86" t="s">
        <v>105</v>
      </c>
      <c r="C84" s="87" t="s">
        <v>178</v>
      </c>
    </row>
    <row r="85" s="44" customFormat="true" ht="15.75" hidden="false" customHeight="false" outlineLevel="0" collapsed="false">
      <c r="A85" s="85" t="n">
        <v>87081</v>
      </c>
      <c r="B85" s="86" t="s">
        <v>105</v>
      </c>
      <c r="C85" s="87" t="s">
        <v>179</v>
      </c>
    </row>
    <row r="86" s="44" customFormat="true" ht="15.75" hidden="false" customHeight="false" outlineLevel="0" collapsed="false">
      <c r="A86" s="85" t="n">
        <v>87086</v>
      </c>
      <c r="B86" s="86" t="s">
        <v>105</v>
      </c>
      <c r="C86" s="87" t="s">
        <v>180</v>
      </c>
    </row>
    <row r="87" s="44" customFormat="true" ht="15.75" hidden="false" customHeight="false" outlineLevel="0" collapsed="false">
      <c r="A87" s="85" t="n">
        <v>87088</v>
      </c>
      <c r="B87" s="86" t="s">
        <v>105</v>
      </c>
      <c r="C87" s="87" t="s">
        <v>181</v>
      </c>
    </row>
    <row r="88" s="44" customFormat="true" ht="30" hidden="false" customHeight="false" outlineLevel="0" collapsed="false">
      <c r="A88" s="85" t="n">
        <v>87641</v>
      </c>
      <c r="B88" s="86" t="s">
        <v>105</v>
      </c>
      <c r="C88" s="87" t="s">
        <v>182</v>
      </c>
    </row>
    <row r="89" s="44" customFormat="true" ht="15.75" hidden="false" customHeight="false" outlineLevel="0" collapsed="false">
      <c r="A89" s="85" t="n">
        <v>88300</v>
      </c>
      <c r="B89" s="86" t="s">
        <v>105</v>
      </c>
      <c r="C89" s="87" t="s">
        <v>183</v>
      </c>
    </row>
    <row r="90" s="44" customFormat="true" ht="45" hidden="false" customHeight="false" outlineLevel="0" collapsed="false">
      <c r="A90" s="85" t="n">
        <v>88304</v>
      </c>
      <c r="B90" s="86" t="s">
        <v>105</v>
      </c>
      <c r="C90" s="87" t="s">
        <v>184</v>
      </c>
    </row>
    <row r="91" s="44" customFormat="true" ht="45" hidden="false" customHeight="false" outlineLevel="0" collapsed="false">
      <c r="A91" s="85" t="n">
        <v>88305</v>
      </c>
      <c r="B91" s="86" t="s">
        <v>105</v>
      </c>
      <c r="C91" s="87" t="s">
        <v>185</v>
      </c>
    </row>
    <row r="92" s="44" customFormat="true" ht="45" hidden="false" customHeight="false" outlineLevel="0" collapsed="false">
      <c r="A92" s="85" t="n">
        <v>88307</v>
      </c>
      <c r="B92" s="86" t="s">
        <v>105</v>
      </c>
      <c r="C92" s="87" t="s">
        <v>186</v>
      </c>
    </row>
    <row r="93" s="44" customFormat="true" ht="45" hidden="false" customHeight="false" outlineLevel="0" collapsed="false">
      <c r="A93" s="85" t="n">
        <v>88309</v>
      </c>
      <c r="B93" s="86" t="s">
        <v>105</v>
      </c>
      <c r="C93" s="87" t="s">
        <v>187</v>
      </c>
    </row>
    <row r="94" s="44" customFormat="true" ht="15.75" hidden="false" customHeight="false" outlineLevel="0" collapsed="false">
      <c r="A94" s="85" t="n">
        <v>88311</v>
      </c>
      <c r="B94" s="86" t="s">
        <v>105</v>
      </c>
      <c r="C94" s="87" t="s">
        <v>188</v>
      </c>
    </row>
    <row r="95" s="44" customFormat="true" ht="15.75" hidden="false" customHeight="false" outlineLevel="0" collapsed="false">
      <c r="A95" s="85" t="n">
        <v>88312</v>
      </c>
      <c r="B95" s="86" t="s">
        <v>105</v>
      </c>
      <c r="C95" s="87" t="s">
        <v>189</v>
      </c>
    </row>
    <row r="96" s="44" customFormat="true" ht="15.75" hidden="false" customHeight="false" outlineLevel="0" collapsed="false">
      <c r="A96" s="85" t="n">
        <v>88321</v>
      </c>
      <c r="B96" s="86" t="s">
        <v>105</v>
      </c>
      <c r="C96" s="87" t="s">
        <v>190</v>
      </c>
    </row>
    <row r="97" s="44" customFormat="true" ht="15.75" hidden="false" customHeight="false" outlineLevel="0" collapsed="false">
      <c r="A97" s="85" t="n">
        <v>88342</v>
      </c>
      <c r="B97" s="86" t="s">
        <v>105</v>
      </c>
      <c r="C97" s="87" t="s">
        <v>191</v>
      </c>
    </row>
    <row r="98" s="44" customFormat="true" ht="15.75" hidden="false" customHeight="false" outlineLevel="0" collapsed="false">
      <c r="A98" s="85" t="n">
        <v>90772</v>
      </c>
      <c r="B98" s="86" t="s">
        <v>105</v>
      </c>
      <c r="C98" s="87" t="s">
        <v>192</v>
      </c>
    </row>
    <row r="99" s="44" customFormat="true" ht="15.75" hidden="false" customHeight="false" outlineLevel="0" collapsed="false">
      <c r="A99" s="85" t="n">
        <v>93000</v>
      </c>
      <c r="B99" s="86" t="s">
        <v>105</v>
      </c>
      <c r="C99" s="87" t="s">
        <v>193</v>
      </c>
    </row>
    <row r="100" s="44" customFormat="true" ht="15.75" hidden="false" customHeight="false" outlineLevel="0" collapsed="false">
      <c r="A100" s="85" t="n">
        <v>93005</v>
      </c>
      <c r="B100" s="86" t="s">
        <v>105</v>
      </c>
      <c r="C100" s="87" t="s">
        <v>194</v>
      </c>
    </row>
    <row r="101" s="44" customFormat="true" ht="15.75" hidden="false" customHeight="false" outlineLevel="0" collapsed="false">
      <c r="A101" s="85" t="n">
        <v>93010</v>
      </c>
      <c r="B101" s="86" t="s">
        <v>105</v>
      </c>
      <c r="C101" s="87" t="s">
        <v>195</v>
      </c>
    </row>
    <row r="102" s="44" customFormat="true" ht="15.75" hidden="false" customHeight="false" outlineLevel="0" collapsed="false">
      <c r="A102" s="85" t="n">
        <v>93042</v>
      </c>
      <c r="B102" s="86" t="s">
        <v>105</v>
      </c>
      <c r="C102" s="87" t="s">
        <v>196</v>
      </c>
    </row>
    <row r="103" s="44" customFormat="true" ht="15.75" hidden="false" customHeight="false" outlineLevel="0" collapsed="false">
      <c r="A103" s="85" t="n">
        <v>96360</v>
      </c>
      <c r="B103" s="86" t="s">
        <v>105</v>
      </c>
      <c r="C103" s="87" t="s">
        <v>197</v>
      </c>
    </row>
    <row r="104" s="44" customFormat="true" ht="15.75" hidden="false" customHeight="false" outlineLevel="0" collapsed="false">
      <c r="A104" s="85" t="n">
        <v>96361</v>
      </c>
      <c r="B104" s="86" t="s">
        <v>105</v>
      </c>
      <c r="C104" s="87" t="s">
        <v>198</v>
      </c>
    </row>
    <row r="105" s="44" customFormat="true" ht="15.75" hidden="false" customHeight="false" outlineLevel="0" collapsed="false">
      <c r="A105" s="85" t="n">
        <v>96365</v>
      </c>
      <c r="B105" s="86" t="s">
        <v>105</v>
      </c>
      <c r="C105" s="87" t="s">
        <v>199</v>
      </c>
    </row>
    <row r="106" s="44" customFormat="true" ht="30" hidden="false" customHeight="false" outlineLevel="0" collapsed="false">
      <c r="A106" s="85" t="n">
        <v>96366</v>
      </c>
      <c r="B106" s="86" t="s">
        <v>105</v>
      </c>
      <c r="C106" s="87" t="s">
        <v>200</v>
      </c>
    </row>
    <row r="107" s="44" customFormat="true" ht="30" hidden="false" customHeight="false" outlineLevel="0" collapsed="false">
      <c r="A107" s="85" t="n">
        <v>96367</v>
      </c>
      <c r="B107" s="86" t="s">
        <v>105</v>
      </c>
      <c r="C107" s="87" t="s">
        <v>201</v>
      </c>
    </row>
    <row r="108" s="44" customFormat="true" ht="15.75" hidden="false" customHeight="false" outlineLevel="0" collapsed="false">
      <c r="A108" s="85" t="n">
        <v>97001</v>
      </c>
      <c r="B108" s="86" t="s">
        <v>105</v>
      </c>
      <c r="C108" s="87" t="s">
        <v>202</v>
      </c>
    </row>
    <row r="109" s="44" customFormat="true" ht="15.75" hidden="false" customHeight="false" outlineLevel="0" collapsed="false">
      <c r="A109" s="85" t="n">
        <v>97002</v>
      </c>
      <c r="B109" s="86" t="s">
        <v>105</v>
      </c>
      <c r="C109" s="87" t="s">
        <v>203</v>
      </c>
    </row>
    <row r="110" s="44" customFormat="true" ht="15.75" hidden="false" customHeight="false" outlineLevel="0" collapsed="false">
      <c r="A110" s="85" t="n">
        <v>97003</v>
      </c>
      <c r="B110" s="86" t="s">
        <v>105</v>
      </c>
      <c r="C110" s="87" t="s">
        <v>204</v>
      </c>
    </row>
    <row r="111" s="44" customFormat="true" ht="15.75" hidden="false" customHeight="false" outlineLevel="0" collapsed="false">
      <c r="A111" s="85" t="n">
        <v>97032</v>
      </c>
      <c r="B111" s="86" t="s">
        <v>105</v>
      </c>
      <c r="C111" s="87" t="s">
        <v>205</v>
      </c>
    </row>
    <row r="112" s="44" customFormat="true" ht="15.75" hidden="false" customHeight="false" outlineLevel="0" collapsed="false">
      <c r="A112" s="85" t="n">
        <v>97035</v>
      </c>
      <c r="B112" s="86" t="s">
        <v>105</v>
      </c>
      <c r="C112" s="87" t="s">
        <v>206</v>
      </c>
    </row>
    <row r="113" s="44" customFormat="true" ht="30" hidden="false" customHeight="false" outlineLevel="0" collapsed="false">
      <c r="A113" s="85" t="n">
        <v>97110</v>
      </c>
      <c r="B113" s="86" t="s">
        <v>105</v>
      </c>
      <c r="C113" s="87" t="s">
        <v>207</v>
      </c>
    </row>
    <row r="114" s="44" customFormat="true" ht="30" hidden="false" customHeight="false" outlineLevel="0" collapsed="false">
      <c r="A114" s="85" t="n">
        <v>97112</v>
      </c>
      <c r="B114" s="86" t="s">
        <v>105</v>
      </c>
      <c r="C114" s="87" t="s">
        <v>208</v>
      </c>
    </row>
    <row r="115" s="44" customFormat="true" ht="15.75" hidden="false" customHeight="false" outlineLevel="0" collapsed="false">
      <c r="A115" s="85" t="n">
        <v>97113</v>
      </c>
      <c r="B115" s="86" t="s">
        <v>105</v>
      </c>
      <c r="C115" s="87" t="s">
        <v>209</v>
      </c>
    </row>
    <row r="116" s="44" customFormat="true" ht="15.75" hidden="false" customHeight="false" outlineLevel="0" collapsed="false">
      <c r="A116" s="85" t="n">
        <v>97116</v>
      </c>
      <c r="B116" s="86" t="s">
        <v>105</v>
      </c>
      <c r="C116" s="87" t="s">
        <v>210</v>
      </c>
    </row>
    <row r="117" s="44" customFormat="true" ht="30" hidden="false" customHeight="false" outlineLevel="0" collapsed="false">
      <c r="A117" s="85" t="n">
        <v>97140</v>
      </c>
      <c r="B117" s="86" t="s">
        <v>105</v>
      </c>
      <c r="C117" s="87" t="s">
        <v>211</v>
      </c>
    </row>
    <row r="118" s="44" customFormat="true" ht="30" hidden="false" customHeight="false" outlineLevel="0" collapsed="false">
      <c r="A118" s="85" t="n">
        <v>97530</v>
      </c>
      <c r="B118" s="86" t="s">
        <v>105</v>
      </c>
      <c r="C118" s="87" t="s">
        <v>212</v>
      </c>
    </row>
    <row r="119" s="44" customFormat="true" ht="45" hidden="false" customHeight="false" outlineLevel="0" collapsed="false">
      <c r="A119" s="85" t="n">
        <v>97535</v>
      </c>
      <c r="B119" s="86" t="s">
        <v>105</v>
      </c>
      <c r="C119" s="87" t="s">
        <v>213</v>
      </c>
    </row>
    <row r="120" s="44" customFormat="true" ht="15.75" hidden="false" customHeight="false" outlineLevel="0" collapsed="false">
      <c r="A120" s="85" t="s">
        <v>214</v>
      </c>
      <c r="B120" s="86" t="s">
        <v>215</v>
      </c>
      <c r="C120" s="87" t="s">
        <v>216</v>
      </c>
    </row>
    <row r="121" s="44" customFormat="true" ht="15.75" hidden="false" customHeight="false" outlineLevel="0" collapsed="false">
      <c r="A121" s="85" t="s">
        <v>217</v>
      </c>
      <c r="B121" s="86" t="s">
        <v>215</v>
      </c>
      <c r="C121" s="87" t="s">
        <v>218</v>
      </c>
    </row>
    <row r="122" s="44" customFormat="true" ht="15.75" hidden="false" customHeight="false" outlineLevel="0" collapsed="false">
      <c r="A122" s="85" t="s">
        <v>219</v>
      </c>
      <c r="B122" s="86" t="s">
        <v>215</v>
      </c>
      <c r="C122" s="87" t="s">
        <v>220</v>
      </c>
    </row>
    <row r="123" s="44" customFormat="true" ht="15.75" hidden="false" customHeight="false" outlineLevel="0" collapsed="false">
      <c r="A123" s="85" t="s">
        <v>221</v>
      </c>
      <c r="B123" s="86" t="s">
        <v>215</v>
      </c>
      <c r="C123" s="87" t="s">
        <v>222</v>
      </c>
    </row>
    <row r="124" s="44" customFormat="true" ht="15.75" hidden="false" customHeight="false" outlineLevel="0" collapsed="false">
      <c r="A124" s="85" t="s">
        <v>223</v>
      </c>
      <c r="B124" s="86" t="s">
        <v>215</v>
      </c>
      <c r="C124" s="87" t="s">
        <v>224</v>
      </c>
    </row>
    <row r="125" s="44" customFormat="true" ht="15.75" hidden="false" customHeight="false" outlineLevel="0" collapsed="false">
      <c r="A125" s="85" t="s">
        <v>225</v>
      </c>
      <c r="B125" s="86" t="s">
        <v>215</v>
      </c>
      <c r="C125" s="87" t="s">
        <v>226</v>
      </c>
    </row>
    <row r="126" s="44" customFormat="true" ht="15.75" hidden="false" customHeight="false" outlineLevel="0" collapsed="false">
      <c r="A126" s="85" t="s">
        <v>227</v>
      </c>
      <c r="B126" s="86" t="s">
        <v>215</v>
      </c>
      <c r="C126" s="87" t="s">
        <v>228</v>
      </c>
    </row>
    <row r="127" s="44" customFormat="true" ht="15.75" hidden="false" customHeight="false" outlineLevel="0" collapsed="false">
      <c r="A127" s="85" t="s">
        <v>229</v>
      </c>
      <c r="B127" s="86" t="s">
        <v>215</v>
      </c>
      <c r="C127" s="87" t="s">
        <v>230</v>
      </c>
    </row>
    <row r="128" s="44" customFormat="true" ht="15.75" hidden="false" customHeight="false" outlineLevel="0" collapsed="false">
      <c r="A128" s="85" t="s">
        <v>231</v>
      </c>
      <c r="B128" s="86" t="s">
        <v>215</v>
      </c>
      <c r="C128" s="87" t="s">
        <v>232</v>
      </c>
    </row>
    <row r="129" s="44" customFormat="true" ht="15.75" hidden="false" customHeight="false" outlineLevel="0" collapsed="false">
      <c r="A129" s="85" t="s">
        <v>233</v>
      </c>
      <c r="B129" s="86" t="s">
        <v>215</v>
      </c>
      <c r="C129" s="87" t="s">
        <v>234</v>
      </c>
    </row>
    <row r="130" s="44" customFormat="true" ht="15.75" hidden="false" customHeight="false" outlineLevel="0" collapsed="false">
      <c r="A130" s="85" t="s">
        <v>235</v>
      </c>
      <c r="B130" s="86" t="s">
        <v>215</v>
      </c>
      <c r="C130" s="87" t="s">
        <v>236</v>
      </c>
    </row>
    <row r="131" s="44" customFormat="true" ht="15.75" hidden="false" customHeight="false" outlineLevel="0" collapsed="false">
      <c r="A131" s="85" t="s">
        <v>237</v>
      </c>
      <c r="B131" s="86" t="s">
        <v>215</v>
      </c>
      <c r="C131" s="87" t="s">
        <v>238</v>
      </c>
    </row>
    <row r="132" s="44" customFormat="true" ht="15.75" hidden="false" customHeight="false" outlineLevel="0" collapsed="false">
      <c r="A132" s="85" t="s">
        <v>239</v>
      </c>
      <c r="B132" s="86" t="s">
        <v>215</v>
      </c>
      <c r="C132" s="87" t="s">
        <v>240</v>
      </c>
    </row>
    <row r="133" s="44" customFormat="true" ht="15.75" hidden="false" customHeight="false" outlineLevel="0" collapsed="false">
      <c r="A133" s="85" t="s">
        <v>241</v>
      </c>
      <c r="B133" s="86" t="s">
        <v>215</v>
      </c>
      <c r="C133" s="87" t="s">
        <v>242</v>
      </c>
    </row>
    <row r="134" s="44" customFormat="true" ht="15.75" hidden="false" customHeight="false" outlineLevel="0" collapsed="false">
      <c r="A134" s="85" t="s">
        <v>243</v>
      </c>
      <c r="B134" s="86" t="s">
        <v>215</v>
      </c>
      <c r="C134" s="87" t="s">
        <v>244</v>
      </c>
    </row>
    <row r="135" s="44" customFormat="true" ht="15.75" hidden="false" customHeight="false" outlineLevel="0" collapsed="false">
      <c r="A135" s="85" t="s">
        <v>245</v>
      </c>
      <c r="B135" s="86" t="s">
        <v>215</v>
      </c>
      <c r="C135" s="87" t="s">
        <v>246</v>
      </c>
    </row>
    <row r="136" s="44" customFormat="true" ht="45" hidden="false" customHeight="false" outlineLevel="0" collapsed="false">
      <c r="A136" s="85" t="s">
        <v>247</v>
      </c>
      <c r="B136" s="86" t="s">
        <v>215</v>
      </c>
      <c r="C136" s="87" t="s">
        <v>248</v>
      </c>
    </row>
    <row r="137" s="44" customFormat="true" ht="45" hidden="false" customHeight="false" outlineLevel="0" collapsed="false">
      <c r="A137" s="85" t="s">
        <v>249</v>
      </c>
      <c r="B137" s="86" t="s">
        <v>215</v>
      </c>
      <c r="C137" s="87" t="s">
        <v>250</v>
      </c>
    </row>
    <row r="138" s="44" customFormat="true" ht="45" hidden="false" customHeight="false" outlineLevel="0" collapsed="false">
      <c r="A138" s="85" t="s">
        <v>251</v>
      </c>
      <c r="B138" s="86" t="s">
        <v>215</v>
      </c>
      <c r="C138" s="87" t="s">
        <v>252</v>
      </c>
    </row>
    <row r="139" s="44" customFormat="true" ht="30" hidden="false" customHeight="false" outlineLevel="0" collapsed="false">
      <c r="A139" s="85" t="s">
        <v>253</v>
      </c>
      <c r="B139" s="86" t="s">
        <v>215</v>
      </c>
      <c r="C139" s="87" t="s">
        <v>254</v>
      </c>
    </row>
    <row r="140" s="44" customFormat="true" ht="15.75" hidden="false" customHeight="false" outlineLevel="0" collapsed="false">
      <c r="A140" s="85" t="s">
        <v>255</v>
      </c>
      <c r="B140" s="86" t="s">
        <v>215</v>
      </c>
      <c r="C140" s="87" t="s">
        <v>256</v>
      </c>
    </row>
    <row r="141" s="44" customFormat="true" ht="15.75" hidden="false" customHeight="false" outlineLevel="0" collapsed="false">
      <c r="A141" s="85" t="s">
        <v>257</v>
      </c>
      <c r="B141" s="86" t="s">
        <v>215</v>
      </c>
      <c r="C141" s="87" t="s">
        <v>258</v>
      </c>
    </row>
    <row r="142" s="44" customFormat="true" ht="15.75" hidden="false" customHeight="false" outlineLevel="0" collapsed="false">
      <c r="A142" s="85" t="s">
        <v>259</v>
      </c>
      <c r="B142" s="86" t="s">
        <v>215</v>
      </c>
      <c r="C142" s="87" t="s">
        <v>260</v>
      </c>
    </row>
    <row r="143" s="44" customFormat="true" ht="15.75" hidden="false" customHeight="false" outlineLevel="0" collapsed="false">
      <c r="A143" s="85" t="s">
        <v>261</v>
      </c>
      <c r="B143" s="86" t="s">
        <v>215</v>
      </c>
      <c r="C143" s="87" t="s">
        <v>262</v>
      </c>
    </row>
    <row r="144" s="44" customFormat="true" ht="15.75" hidden="false" customHeight="false" outlineLevel="0" collapsed="false">
      <c r="A144" s="85" t="s">
        <v>263</v>
      </c>
      <c r="B144" s="86" t="s">
        <v>215</v>
      </c>
      <c r="C144" s="87" t="s">
        <v>264</v>
      </c>
    </row>
    <row r="145" s="44" customFormat="true" ht="15.75" hidden="false" customHeight="false" outlineLevel="0" collapsed="false">
      <c r="A145" s="85" t="s">
        <v>265</v>
      </c>
      <c r="B145" s="86" t="s">
        <v>215</v>
      </c>
      <c r="C145" s="87" t="s">
        <v>266</v>
      </c>
    </row>
    <row r="146" s="44" customFormat="true" ht="15.75" hidden="false" customHeight="false" outlineLevel="0" collapsed="false">
      <c r="A146" s="85" t="s">
        <v>267</v>
      </c>
      <c r="B146" s="86" t="s">
        <v>215</v>
      </c>
      <c r="C146" s="87" t="s">
        <v>268</v>
      </c>
    </row>
    <row r="147" s="44" customFormat="true" ht="15.75" hidden="false" customHeight="false" outlineLevel="0" collapsed="false">
      <c r="A147" s="85" t="s">
        <v>269</v>
      </c>
      <c r="B147" s="86" t="s">
        <v>215</v>
      </c>
      <c r="C147" s="87" t="s">
        <v>270</v>
      </c>
    </row>
    <row r="148" s="55" customFormat="true" ht="30" hidden="false" customHeight="false" outlineLevel="0" collapsed="false">
      <c r="A148" s="88" t="s">
        <v>271</v>
      </c>
      <c r="B148" s="89" t="s">
        <v>215</v>
      </c>
      <c r="C148" s="90" t="s">
        <v>272</v>
      </c>
    </row>
    <row r="149" customFormat="false" ht="18" hidden="true" customHeight="false" outlineLevel="0" collapsed="false">
      <c r="A149"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1</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273</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7" t="s">
        <v>274</v>
      </c>
      <c r="C4" s="47"/>
    </row>
    <row r="5" s="83" customFormat="true" ht="15.75" hidden="false" customHeight="false" outlineLevel="0" collapsed="false">
      <c r="A5" s="82"/>
      <c r="B5" s="47" t="s">
        <v>275</v>
      </c>
      <c r="C5" s="47"/>
    </row>
    <row r="6" s="83" customFormat="true" ht="15.75" hidden="false" customHeight="false" outlineLevel="0" collapsed="false">
      <c r="A6" s="82"/>
      <c r="B6" s="47" t="s">
        <v>276</v>
      </c>
      <c r="C6" s="47"/>
    </row>
    <row r="7" customFormat="false" ht="16.5" hidden="false" customHeight="false" outlineLevel="0" collapsed="false">
      <c r="A7" s="84" t="s">
        <v>102</v>
      </c>
      <c r="B7" s="84" t="s">
        <v>103</v>
      </c>
      <c r="C7" s="84" t="s">
        <v>10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4" customFormat="true" ht="15.75" hidden="false" customHeight="false" outlineLevel="0" collapsed="false">
      <c r="A8" s="85" t="n">
        <v>33818</v>
      </c>
      <c r="B8" s="86" t="s">
        <v>277</v>
      </c>
      <c r="C8" s="87" t="s">
        <v>278</v>
      </c>
    </row>
    <row r="9" s="44" customFormat="true" ht="15.75" hidden="false" customHeight="false" outlineLevel="0" collapsed="false">
      <c r="A9" s="85" t="n">
        <v>33819</v>
      </c>
      <c r="B9" s="86" t="s">
        <v>277</v>
      </c>
      <c r="C9" s="87" t="s">
        <v>279</v>
      </c>
    </row>
    <row r="10" s="44" customFormat="true" ht="15.75" hidden="false" customHeight="false" outlineLevel="0" collapsed="false">
      <c r="A10" s="85" t="n">
        <v>71690</v>
      </c>
      <c r="B10" s="86" t="s">
        <v>277</v>
      </c>
      <c r="C10" s="87" t="s">
        <v>280</v>
      </c>
    </row>
    <row r="11" s="44" customFormat="true" ht="15.75" hidden="false" customHeight="false" outlineLevel="0" collapsed="false">
      <c r="A11" s="85" t="n">
        <v>71698</v>
      </c>
      <c r="B11" s="86" t="s">
        <v>277</v>
      </c>
      <c r="C11" s="87" t="s">
        <v>281</v>
      </c>
    </row>
    <row r="12" s="44" customFormat="true" ht="15.75" hidden="false" customHeight="false" outlineLevel="0" collapsed="false">
      <c r="A12" s="85" t="n">
        <v>71699</v>
      </c>
      <c r="B12" s="86" t="s">
        <v>277</v>
      </c>
      <c r="C12" s="87" t="s">
        <v>282</v>
      </c>
    </row>
    <row r="13" s="44" customFormat="true" ht="15.75" hidden="false" customHeight="false" outlineLevel="0" collapsed="false">
      <c r="A13" s="85" t="n">
        <v>71905</v>
      </c>
      <c r="B13" s="86" t="s">
        <v>277</v>
      </c>
      <c r="C13" s="87" t="s">
        <v>283</v>
      </c>
    </row>
    <row r="14" s="44" customFormat="true" ht="15.75" hidden="false" customHeight="false" outlineLevel="0" collapsed="false">
      <c r="A14" s="85" t="n">
        <v>71940</v>
      </c>
      <c r="B14" s="86" t="s">
        <v>277</v>
      </c>
      <c r="C14" s="87" t="s">
        <v>284</v>
      </c>
    </row>
    <row r="15" s="44" customFormat="true" ht="15.75" hidden="false" customHeight="false" outlineLevel="0" collapsed="false">
      <c r="A15" s="85" t="n">
        <v>71945</v>
      </c>
      <c r="B15" s="86" t="s">
        <v>277</v>
      </c>
      <c r="C15" s="87" t="s">
        <v>285</v>
      </c>
    </row>
    <row r="16" s="44" customFormat="true" ht="15.75" hidden="false" customHeight="false" outlineLevel="0" collapsed="false">
      <c r="A16" s="85" t="n">
        <v>71948</v>
      </c>
      <c r="B16" s="86" t="s">
        <v>277</v>
      </c>
      <c r="C16" s="87" t="s">
        <v>286</v>
      </c>
    </row>
    <row r="17" s="44" customFormat="true" ht="15.75" hidden="false" customHeight="false" outlineLevel="0" collapsed="false">
      <c r="A17" s="85" t="n">
        <v>71949</v>
      </c>
      <c r="B17" s="86" t="s">
        <v>277</v>
      </c>
      <c r="C17" s="87" t="s">
        <v>287</v>
      </c>
    </row>
    <row r="18" s="44" customFormat="true" ht="15.75" hidden="false" customHeight="false" outlineLevel="0" collapsed="false">
      <c r="A18" s="85" t="n">
        <v>71955</v>
      </c>
      <c r="B18" s="86" t="s">
        <v>277</v>
      </c>
      <c r="C18" s="87" t="s">
        <v>288</v>
      </c>
    </row>
    <row r="19" s="44" customFormat="true" ht="15.75" hidden="false" customHeight="false" outlineLevel="0" collapsed="false">
      <c r="A19" s="85" t="n">
        <v>71965</v>
      </c>
      <c r="B19" s="86" t="s">
        <v>277</v>
      </c>
      <c r="C19" s="87" t="s">
        <v>289</v>
      </c>
    </row>
    <row r="20" s="44" customFormat="true" ht="15.75" hidden="false" customHeight="false" outlineLevel="0" collapsed="false">
      <c r="A20" s="85" t="n">
        <v>7197</v>
      </c>
      <c r="B20" s="86" t="s">
        <v>277</v>
      </c>
      <c r="C20" s="87" t="s">
        <v>290</v>
      </c>
    </row>
    <row r="21" s="44" customFormat="true" ht="15.75" hidden="false" customHeight="false" outlineLevel="0" collapsed="false">
      <c r="A21" s="85" t="n">
        <v>71995</v>
      </c>
      <c r="B21" s="86" t="s">
        <v>277</v>
      </c>
      <c r="C21" s="87" t="s">
        <v>291</v>
      </c>
    </row>
    <row r="22" s="44" customFormat="true" ht="15.75" hidden="false" customHeight="false" outlineLevel="0" collapsed="false">
      <c r="A22" s="85" t="n">
        <v>72981</v>
      </c>
      <c r="B22" s="86" t="s">
        <v>277</v>
      </c>
      <c r="C22" s="87" t="s">
        <v>292</v>
      </c>
    </row>
    <row r="23" s="44" customFormat="true" ht="15.75" hidden="false" customHeight="false" outlineLevel="0" collapsed="false">
      <c r="A23" s="85" t="n">
        <v>7806</v>
      </c>
      <c r="B23" s="86" t="s">
        <v>277</v>
      </c>
      <c r="C23" s="87" t="s">
        <v>293</v>
      </c>
    </row>
    <row r="24" s="44" customFormat="true" ht="15.75" hidden="false" customHeight="false" outlineLevel="0" collapsed="false">
      <c r="A24" s="85" t="n">
        <v>78060</v>
      </c>
      <c r="B24" s="86" t="s">
        <v>277</v>
      </c>
      <c r="C24" s="87" t="s">
        <v>294</v>
      </c>
    </row>
    <row r="25" s="44" customFormat="true" ht="15.75" hidden="false" customHeight="false" outlineLevel="0" collapsed="false">
      <c r="A25" s="85" t="n">
        <v>78062</v>
      </c>
      <c r="B25" s="86" t="s">
        <v>277</v>
      </c>
      <c r="C25" s="87" t="s">
        <v>295</v>
      </c>
    </row>
    <row r="26" s="44" customFormat="true" ht="15.75" hidden="false" customHeight="false" outlineLevel="0" collapsed="false">
      <c r="A26" s="85" t="n">
        <v>78096</v>
      </c>
      <c r="B26" s="86" t="s">
        <v>277</v>
      </c>
      <c r="C26" s="87" t="s">
        <v>296</v>
      </c>
    </row>
    <row r="27" s="44" customFormat="true" ht="15.75" hidden="false" customHeight="false" outlineLevel="0" collapsed="false">
      <c r="A27" s="85" t="n">
        <v>78097</v>
      </c>
      <c r="B27" s="86" t="s">
        <v>277</v>
      </c>
      <c r="C27" s="87" t="s">
        <v>297</v>
      </c>
    </row>
    <row r="28" s="44" customFormat="true" ht="15.75" hidden="false" customHeight="false" outlineLevel="0" collapsed="false">
      <c r="A28" s="85" t="n">
        <v>7812</v>
      </c>
      <c r="B28" s="86" t="s">
        <v>277</v>
      </c>
      <c r="C28" s="87" t="s">
        <v>298</v>
      </c>
    </row>
    <row r="29" s="44" customFormat="true" ht="15.75" hidden="false" customHeight="false" outlineLevel="0" collapsed="false">
      <c r="A29" s="85" t="n">
        <v>7813</v>
      </c>
      <c r="B29" s="86" t="s">
        <v>277</v>
      </c>
      <c r="C29" s="87" t="s">
        <v>299</v>
      </c>
    </row>
    <row r="30" s="44" customFormat="true" ht="15.75" hidden="false" customHeight="false" outlineLevel="0" collapsed="false">
      <c r="A30" s="85" t="n">
        <v>79902</v>
      </c>
      <c r="B30" s="86" t="s">
        <v>277</v>
      </c>
      <c r="C30" s="87" t="s">
        <v>300</v>
      </c>
    </row>
    <row r="31" s="44" customFormat="true" ht="15.75" hidden="false" customHeight="false" outlineLevel="0" collapsed="false">
      <c r="A31" s="85" t="n">
        <v>95890</v>
      </c>
      <c r="B31" s="86" t="s">
        <v>277</v>
      </c>
      <c r="C31" s="87" t="s">
        <v>301</v>
      </c>
    </row>
    <row r="32" s="44" customFormat="true" ht="15.75" hidden="false" customHeight="false" outlineLevel="0" collapsed="false">
      <c r="A32" s="85" t="n">
        <v>9598</v>
      </c>
      <c r="B32" s="86" t="s">
        <v>277</v>
      </c>
      <c r="C32" s="87" t="s">
        <v>302</v>
      </c>
    </row>
    <row r="33" s="44" customFormat="true" ht="15.75" hidden="false" customHeight="false" outlineLevel="0" collapsed="false">
      <c r="A33" s="85" t="n">
        <v>9599</v>
      </c>
      <c r="B33" s="86" t="s">
        <v>277</v>
      </c>
      <c r="C33" s="87" t="s">
        <v>303</v>
      </c>
    </row>
    <row r="34" s="44" customFormat="true" ht="15.75" hidden="false" customHeight="false" outlineLevel="0" collapsed="false">
      <c r="A34" s="85" t="s">
        <v>304</v>
      </c>
      <c r="B34" s="86" t="s">
        <v>277</v>
      </c>
      <c r="C34" s="87" t="s">
        <v>305</v>
      </c>
    </row>
    <row r="35" s="44" customFormat="true" ht="15.75" hidden="false" customHeight="false" outlineLevel="0" collapsed="false">
      <c r="A35" s="85" t="s">
        <v>306</v>
      </c>
      <c r="B35" s="86" t="s">
        <v>277</v>
      </c>
      <c r="C35" s="87" t="s">
        <v>307</v>
      </c>
    </row>
    <row r="36" s="44" customFormat="true" ht="15.75" hidden="false" customHeight="false" outlineLevel="0" collapsed="false">
      <c r="A36" s="85" t="s">
        <v>308</v>
      </c>
      <c r="B36" s="86" t="s">
        <v>277</v>
      </c>
      <c r="C36" s="87" t="s">
        <v>309</v>
      </c>
    </row>
    <row r="37" s="44" customFormat="true" ht="15.75" hidden="false" customHeight="false" outlineLevel="0" collapsed="false">
      <c r="A37" s="85" t="s">
        <v>310</v>
      </c>
      <c r="B37" s="86" t="s">
        <v>277</v>
      </c>
      <c r="C37" s="87" t="s">
        <v>311</v>
      </c>
    </row>
    <row r="38" s="44" customFormat="true" ht="15.75" hidden="false" customHeight="false" outlineLevel="0" collapsed="false">
      <c r="A38" s="85" t="s">
        <v>312</v>
      </c>
      <c r="B38" s="86" t="s">
        <v>277</v>
      </c>
      <c r="C38" s="87" t="s">
        <v>313</v>
      </c>
    </row>
    <row r="39" s="44" customFormat="true" ht="15.75" hidden="false" customHeight="false" outlineLevel="0" collapsed="false">
      <c r="A39" s="85" t="s">
        <v>314</v>
      </c>
      <c r="B39" s="86" t="s">
        <v>277</v>
      </c>
      <c r="C39" s="87" t="s">
        <v>315</v>
      </c>
    </row>
    <row r="40" s="44" customFormat="true" ht="15.75" hidden="false" customHeight="false" outlineLevel="0" collapsed="false">
      <c r="A40" s="85" t="s">
        <v>316</v>
      </c>
      <c r="B40" s="86" t="s">
        <v>277</v>
      </c>
      <c r="C40" s="87" t="s">
        <v>317</v>
      </c>
    </row>
    <row r="41" s="44" customFormat="true" ht="15.75" hidden="false" customHeight="false" outlineLevel="0" collapsed="false">
      <c r="A41" s="85" t="s">
        <v>318</v>
      </c>
      <c r="B41" s="86" t="s">
        <v>277</v>
      </c>
      <c r="C41" s="87" t="s">
        <v>319</v>
      </c>
    </row>
    <row r="42" s="44" customFormat="true" ht="15.75" hidden="false" customHeight="false" outlineLevel="0" collapsed="false">
      <c r="A42" s="85" t="s">
        <v>320</v>
      </c>
      <c r="B42" s="86" t="s">
        <v>277</v>
      </c>
      <c r="C42" s="87" t="s">
        <v>321</v>
      </c>
    </row>
    <row r="43" s="44" customFormat="true" ht="15.75" hidden="false" customHeight="false" outlineLevel="0" collapsed="false">
      <c r="A43" s="85" t="s">
        <v>322</v>
      </c>
      <c r="B43" s="86" t="s">
        <v>277</v>
      </c>
      <c r="C43" s="87" t="s">
        <v>323</v>
      </c>
    </row>
    <row r="44" s="44" customFormat="true" ht="15.75" hidden="false" customHeight="false" outlineLevel="0" collapsed="false">
      <c r="A44" s="85" t="s">
        <v>324</v>
      </c>
      <c r="B44" s="86" t="s">
        <v>277</v>
      </c>
      <c r="C44" s="87" t="s">
        <v>325</v>
      </c>
    </row>
    <row r="45" s="44" customFormat="true" ht="15.75" hidden="false" customHeight="false" outlineLevel="0" collapsed="false">
      <c r="A45" s="85" t="s">
        <v>326</v>
      </c>
      <c r="B45" s="86" t="s">
        <v>277</v>
      </c>
      <c r="C45" s="87" t="s">
        <v>327</v>
      </c>
    </row>
    <row r="46" s="44" customFormat="true" ht="15.75" hidden="false" customHeight="false" outlineLevel="0" collapsed="false">
      <c r="A46" s="85" t="s">
        <v>328</v>
      </c>
      <c r="B46" s="86" t="s">
        <v>277</v>
      </c>
      <c r="C46" s="87" t="s">
        <v>329</v>
      </c>
    </row>
    <row r="47" s="44" customFormat="true" ht="15.75" hidden="false" customHeight="false" outlineLevel="0" collapsed="false">
      <c r="A47" s="85" t="s">
        <v>330</v>
      </c>
      <c r="B47" s="86" t="s">
        <v>277</v>
      </c>
      <c r="C47" s="87" t="s">
        <v>331</v>
      </c>
    </row>
    <row r="48" s="44" customFormat="true" ht="15.75" hidden="false" customHeight="false" outlineLevel="0" collapsed="false">
      <c r="A48" s="85" t="s">
        <v>332</v>
      </c>
      <c r="B48" s="86" t="s">
        <v>277</v>
      </c>
      <c r="C48" s="87" t="s">
        <v>325</v>
      </c>
    </row>
    <row r="49" s="44" customFormat="true" ht="15.75" hidden="false" customHeight="false" outlineLevel="0" collapsed="false">
      <c r="A49" s="85" t="s">
        <v>333</v>
      </c>
      <c r="B49" s="86" t="s">
        <v>277</v>
      </c>
      <c r="C49" s="87" t="s">
        <v>334</v>
      </c>
    </row>
    <row r="50" s="44" customFormat="true" ht="15.75" hidden="false" customHeight="false" outlineLevel="0" collapsed="false">
      <c r="A50" s="85" t="s">
        <v>335</v>
      </c>
      <c r="B50" s="86" t="s">
        <v>277</v>
      </c>
      <c r="C50" s="87" t="s">
        <v>336</v>
      </c>
    </row>
    <row r="51" s="44" customFormat="true" ht="15.75" hidden="false" customHeight="false" outlineLevel="0" collapsed="false">
      <c r="A51" s="85" t="s">
        <v>337</v>
      </c>
      <c r="B51" s="86" t="s">
        <v>277</v>
      </c>
      <c r="C51" s="87" t="s">
        <v>325</v>
      </c>
    </row>
    <row r="52" s="44" customFormat="true" ht="15.75" hidden="false" customHeight="false" outlineLevel="0" collapsed="false">
      <c r="A52" s="85" t="s">
        <v>338</v>
      </c>
      <c r="B52" s="86" t="s">
        <v>277</v>
      </c>
      <c r="C52" s="87" t="s">
        <v>339</v>
      </c>
    </row>
    <row r="53" s="44" customFormat="true" ht="15.75" hidden="false" customHeight="false" outlineLevel="0" collapsed="false">
      <c r="A53" s="85" t="s">
        <v>340</v>
      </c>
      <c r="B53" s="86" t="s">
        <v>277</v>
      </c>
      <c r="C53" s="87" t="s">
        <v>341</v>
      </c>
    </row>
    <row r="54" s="44" customFormat="true" ht="15.75" hidden="false" customHeight="false" outlineLevel="0" collapsed="false">
      <c r="A54" s="85" t="s">
        <v>342</v>
      </c>
      <c r="B54" s="86" t="s">
        <v>277</v>
      </c>
      <c r="C54" s="87" t="s">
        <v>343</v>
      </c>
    </row>
    <row r="55" s="44" customFormat="true" ht="15.75" hidden="false" customHeight="false" outlineLevel="0" collapsed="false">
      <c r="A55" s="85" t="s">
        <v>344</v>
      </c>
      <c r="B55" s="86" t="s">
        <v>277</v>
      </c>
      <c r="C55" s="87" t="s">
        <v>345</v>
      </c>
    </row>
    <row r="56" s="44" customFormat="true" ht="15.75" hidden="false" customHeight="false" outlineLevel="0" collapsed="false">
      <c r="A56" s="85" t="s">
        <v>346</v>
      </c>
      <c r="B56" s="86" t="s">
        <v>277</v>
      </c>
      <c r="C56" s="87" t="s">
        <v>347</v>
      </c>
    </row>
    <row r="57" s="44" customFormat="true" ht="15.75" hidden="false" customHeight="false" outlineLevel="0" collapsed="false">
      <c r="A57" s="85" t="s">
        <v>348</v>
      </c>
      <c r="B57" s="86" t="s">
        <v>277</v>
      </c>
      <c r="C57" s="87" t="s">
        <v>349</v>
      </c>
    </row>
    <row r="58" s="44" customFormat="true" ht="15.75" hidden="false" customHeight="false" outlineLevel="0" collapsed="false">
      <c r="A58" s="85" t="s">
        <v>350</v>
      </c>
      <c r="B58" s="86" t="s">
        <v>277</v>
      </c>
      <c r="C58" s="87" t="s">
        <v>351</v>
      </c>
    </row>
    <row r="59" s="44" customFormat="true" ht="15.75" hidden="false" customHeight="false" outlineLevel="0" collapsed="false">
      <c r="A59" s="85" t="s">
        <v>352</v>
      </c>
      <c r="B59" s="86" t="s">
        <v>277</v>
      </c>
      <c r="C59" s="87" t="s">
        <v>353</v>
      </c>
    </row>
    <row r="60" s="44" customFormat="true" ht="15.75" hidden="false" customHeight="false" outlineLevel="0" collapsed="false">
      <c r="A60" s="85" t="s">
        <v>354</v>
      </c>
      <c r="B60" s="86" t="s">
        <v>277</v>
      </c>
      <c r="C60" s="87" t="s">
        <v>355</v>
      </c>
    </row>
    <row r="61" s="44" customFormat="true" ht="15.75" hidden="false" customHeight="false" outlineLevel="0" collapsed="false">
      <c r="A61" s="85" t="s">
        <v>356</v>
      </c>
      <c r="B61" s="86" t="s">
        <v>277</v>
      </c>
      <c r="C61" s="87" t="s">
        <v>357</v>
      </c>
    </row>
    <row r="62" s="44" customFormat="true" ht="15.75" hidden="false" customHeight="false" outlineLevel="0" collapsed="false">
      <c r="A62" s="85" t="s">
        <v>358</v>
      </c>
      <c r="B62" s="86" t="s">
        <v>277</v>
      </c>
      <c r="C62" s="87" t="s">
        <v>359</v>
      </c>
    </row>
    <row r="63" s="44" customFormat="true" ht="15.75" hidden="false" customHeight="false" outlineLevel="0" collapsed="false">
      <c r="A63" s="85" t="s">
        <v>360</v>
      </c>
      <c r="B63" s="86" t="s">
        <v>277</v>
      </c>
      <c r="C63" s="87" t="s">
        <v>361</v>
      </c>
    </row>
    <row r="64" s="44" customFormat="true" ht="15.75" hidden="false" customHeight="false" outlineLevel="0" collapsed="false">
      <c r="A64" s="85" t="s">
        <v>362</v>
      </c>
      <c r="B64" s="86" t="s">
        <v>277</v>
      </c>
      <c r="C64" s="87" t="s">
        <v>363</v>
      </c>
    </row>
    <row r="65" s="44" customFormat="true" ht="15.75" hidden="false" customHeight="false" outlineLevel="0" collapsed="false">
      <c r="A65" s="85" t="s">
        <v>364</v>
      </c>
      <c r="B65" s="86" t="s">
        <v>277</v>
      </c>
      <c r="C65" s="87" t="s">
        <v>365</v>
      </c>
    </row>
    <row r="66" s="44" customFormat="true" ht="15.75" hidden="false" customHeight="false" outlineLevel="0" collapsed="false">
      <c r="A66" s="85" t="s">
        <v>366</v>
      </c>
      <c r="B66" s="86" t="s">
        <v>277</v>
      </c>
      <c r="C66" s="87" t="s">
        <v>367</v>
      </c>
    </row>
    <row r="67" s="44" customFormat="true" ht="15.75" hidden="false" customHeight="false" outlineLevel="0" collapsed="false">
      <c r="A67" s="85" t="s">
        <v>368</v>
      </c>
      <c r="B67" s="86" t="s">
        <v>277</v>
      </c>
      <c r="C67" s="87" t="s">
        <v>369</v>
      </c>
    </row>
    <row r="68" s="44" customFormat="true" ht="15.75" hidden="false" customHeight="false" outlineLevel="0" collapsed="false">
      <c r="A68" s="85" t="s">
        <v>370</v>
      </c>
      <c r="B68" s="86" t="s">
        <v>277</v>
      </c>
      <c r="C68" s="87" t="s">
        <v>371</v>
      </c>
    </row>
    <row r="69" s="44" customFormat="true" ht="15.75" hidden="false" customHeight="false" outlineLevel="0" collapsed="false">
      <c r="A69" s="85" t="s">
        <v>372</v>
      </c>
      <c r="B69" s="86" t="s">
        <v>277</v>
      </c>
      <c r="C69" s="87" t="s">
        <v>373</v>
      </c>
    </row>
    <row r="70" s="44" customFormat="true" ht="15.75" hidden="false" customHeight="false" outlineLevel="0" collapsed="false">
      <c r="A70" s="85" t="s">
        <v>374</v>
      </c>
      <c r="B70" s="86" t="s">
        <v>277</v>
      </c>
      <c r="C70" s="87" t="s">
        <v>375</v>
      </c>
    </row>
    <row r="71" s="44" customFormat="true" ht="15.75" hidden="false" customHeight="false" outlineLevel="0" collapsed="false">
      <c r="A71" s="85" t="s">
        <v>376</v>
      </c>
      <c r="B71" s="86" t="s">
        <v>277</v>
      </c>
      <c r="C71" s="87" t="s">
        <v>377</v>
      </c>
    </row>
    <row r="72" s="44" customFormat="true" ht="15.75" hidden="false" customHeight="false" outlineLevel="0" collapsed="false">
      <c r="A72" s="85" t="s">
        <v>378</v>
      </c>
      <c r="B72" s="86" t="s">
        <v>277</v>
      </c>
      <c r="C72" s="87" t="s">
        <v>379</v>
      </c>
    </row>
    <row r="73" s="44" customFormat="true" ht="15.75" hidden="false" customHeight="false" outlineLevel="0" collapsed="false">
      <c r="A73" s="85" t="s">
        <v>380</v>
      </c>
      <c r="B73" s="86" t="s">
        <v>277</v>
      </c>
      <c r="C73" s="87" t="s">
        <v>381</v>
      </c>
    </row>
    <row r="74" s="44" customFormat="true" ht="15.75" hidden="false" customHeight="false" outlineLevel="0" collapsed="false">
      <c r="A74" s="85" t="s">
        <v>382</v>
      </c>
      <c r="B74" s="86" t="s">
        <v>277</v>
      </c>
      <c r="C74" s="87" t="s">
        <v>383</v>
      </c>
    </row>
    <row r="75" s="44" customFormat="true" ht="15.75" hidden="false" customHeight="false" outlineLevel="0" collapsed="false">
      <c r="A75" s="85" t="s">
        <v>384</v>
      </c>
      <c r="B75" s="86" t="s">
        <v>277</v>
      </c>
      <c r="C75" s="87" t="s">
        <v>385</v>
      </c>
    </row>
    <row r="76" s="44" customFormat="true" ht="15.75" hidden="false" customHeight="false" outlineLevel="0" collapsed="false">
      <c r="A76" s="85" t="s">
        <v>386</v>
      </c>
      <c r="B76" s="86" t="s">
        <v>277</v>
      </c>
      <c r="C76" s="87" t="s">
        <v>387</v>
      </c>
    </row>
    <row r="77" s="44" customFormat="true" ht="15.75" hidden="false" customHeight="false" outlineLevel="0" collapsed="false">
      <c r="A77" s="85" t="s">
        <v>388</v>
      </c>
      <c r="B77" s="86" t="s">
        <v>277</v>
      </c>
      <c r="C77" s="87" t="s">
        <v>389</v>
      </c>
    </row>
    <row r="78" s="44" customFormat="true" ht="15.75" hidden="false" customHeight="false" outlineLevel="0" collapsed="false">
      <c r="A78" s="85" t="s">
        <v>390</v>
      </c>
      <c r="B78" s="86" t="s">
        <v>277</v>
      </c>
      <c r="C78" s="87" t="s">
        <v>391</v>
      </c>
    </row>
    <row r="79" s="44" customFormat="true" ht="15.75" hidden="false" customHeight="false" outlineLevel="0" collapsed="false">
      <c r="A79" s="85" t="s">
        <v>392</v>
      </c>
      <c r="B79" s="86" t="s">
        <v>277</v>
      </c>
      <c r="C79" s="87" t="s">
        <v>393</v>
      </c>
    </row>
    <row r="80" s="44" customFormat="true" ht="15.75" hidden="false" customHeight="false" outlineLevel="0" collapsed="false">
      <c r="A80" s="85" t="s">
        <v>394</v>
      </c>
      <c r="B80" s="86" t="s">
        <v>277</v>
      </c>
      <c r="C80" s="87" t="s">
        <v>395</v>
      </c>
    </row>
    <row r="81" s="44" customFormat="true" ht="15.75" hidden="false" customHeight="false" outlineLevel="0" collapsed="false">
      <c r="A81" s="85" t="s">
        <v>396</v>
      </c>
      <c r="B81" s="86" t="s">
        <v>277</v>
      </c>
      <c r="C81" s="87" t="s">
        <v>397</v>
      </c>
    </row>
    <row r="82" s="44" customFormat="true" ht="15.75" hidden="false" customHeight="false" outlineLevel="0" collapsed="false">
      <c r="A82" s="85" t="s">
        <v>398</v>
      </c>
      <c r="B82" s="86" t="s">
        <v>277</v>
      </c>
      <c r="C82" s="87" t="s">
        <v>399</v>
      </c>
    </row>
    <row r="83" s="44" customFormat="true" ht="15.75" hidden="false" customHeight="false" outlineLevel="0" collapsed="false">
      <c r="A83" s="85" t="s">
        <v>400</v>
      </c>
      <c r="B83" s="86" t="s">
        <v>277</v>
      </c>
      <c r="C83" s="87" t="s">
        <v>401</v>
      </c>
    </row>
    <row r="84" s="44" customFormat="true" ht="15.75" hidden="false" customHeight="false" outlineLevel="0" collapsed="false">
      <c r="A84" s="85" t="s">
        <v>402</v>
      </c>
      <c r="B84" s="86" t="s">
        <v>277</v>
      </c>
      <c r="C84" s="87" t="s">
        <v>403</v>
      </c>
    </row>
    <row r="85" s="44" customFormat="true" ht="15.75" hidden="false" customHeight="false" outlineLevel="0" collapsed="false">
      <c r="A85" s="85" t="s">
        <v>404</v>
      </c>
      <c r="B85" s="86" t="s">
        <v>277</v>
      </c>
      <c r="C85" s="87" t="s">
        <v>405</v>
      </c>
    </row>
    <row r="86" s="55" customFormat="true" ht="15.75" hidden="false" customHeight="false" outlineLevel="0" collapsed="false">
      <c r="A86" s="88" t="s">
        <v>406</v>
      </c>
      <c r="B86" s="89" t="s">
        <v>277</v>
      </c>
      <c r="C86" s="90" t="s">
        <v>407</v>
      </c>
    </row>
    <row r="87" customFormat="false" ht="18" hidden="true" customHeight="true" outlineLevel="0" collapsed="false">
      <c r="A87"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9.99"/>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1</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7" t="s">
        <v>408</v>
      </c>
      <c r="C4" s="47"/>
    </row>
    <row r="5" s="61" customFormat="true" ht="15" hidden="false" customHeight="false" outlineLevel="0" collapsed="false">
      <c r="A5" s="95"/>
      <c r="B5" s="47" t="s">
        <v>409</v>
      </c>
      <c r="C5" s="47"/>
    </row>
    <row r="6" s="97" customFormat="true" ht="30" hidden="false" customHeight="true" outlineLevel="0" collapsed="false">
      <c r="A6" s="96" t="s">
        <v>410</v>
      </c>
      <c r="B6" s="68" t="s">
        <v>78</v>
      </c>
      <c r="C6" s="48" t="s">
        <v>79</v>
      </c>
    </row>
    <row r="7" s="97" customFormat="true" ht="16.5" hidden="false" customHeight="false" outlineLevel="0" collapsed="false">
      <c r="A7" s="98" t="s">
        <v>411</v>
      </c>
      <c r="B7" s="99" t="n">
        <v>31</v>
      </c>
      <c r="C7" s="100" t="s">
        <v>412</v>
      </c>
    </row>
    <row r="8" s="97" customFormat="true" ht="16.5" hidden="false" customHeight="false" outlineLevel="0" collapsed="false">
      <c r="A8" s="98" t="s">
        <v>411</v>
      </c>
      <c r="B8" s="99" t="n">
        <v>362</v>
      </c>
      <c r="C8" s="100" t="s">
        <v>413</v>
      </c>
    </row>
    <row r="9" s="97" customFormat="true" ht="16.5" hidden="false" customHeight="false" outlineLevel="0" collapsed="false">
      <c r="A9" s="98" t="s">
        <v>411</v>
      </c>
      <c r="B9" s="99" t="n">
        <v>380</v>
      </c>
      <c r="C9" s="100" t="s">
        <v>414</v>
      </c>
    </row>
    <row r="10" s="97" customFormat="true" ht="16.5" hidden="false" customHeight="false" outlineLevel="0" collapsed="false">
      <c r="A10" s="98" t="s">
        <v>411</v>
      </c>
      <c r="B10" s="99" t="n">
        <v>381</v>
      </c>
      <c r="C10" s="100" t="s">
        <v>415</v>
      </c>
    </row>
    <row r="11" s="97" customFormat="true" ht="16.5" hidden="false" customHeight="false" outlineLevel="0" collapsed="false">
      <c r="A11" s="98" t="s">
        <v>411</v>
      </c>
      <c r="B11" s="99" t="n">
        <v>3810</v>
      </c>
      <c r="C11" s="100" t="s">
        <v>416</v>
      </c>
    </row>
    <row r="12" s="97" customFormat="true" ht="16.5" hidden="false" customHeight="false" outlineLevel="0" collapsed="false">
      <c r="A12" s="98" t="s">
        <v>411</v>
      </c>
      <c r="B12" s="99" t="n">
        <v>3811</v>
      </c>
      <c r="C12" s="100" t="s">
        <v>417</v>
      </c>
    </row>
    <row r="13" s="97" customFormat="true" ht="16.5" hidden="false" customHeight="false" outlineLevel="0" collapsed="false">
      <c r="A13" s="98" t="s">
        <v>411</v>
      </c>
      <c r="B13" s="99" t="n">
        <v>3812</v>
      </c>
      <c r="C13" s="100" t="s">
        <v>418</v>
      </c>
    </row>
    <row r="14" s="97" customFormat="true" ht="16.5" hidden="false" customHeight="false" outlineLevel="0" collapsed="false">
      <c r="A14" s="98" t="s">
        <v>411</v>
      </c>
      <c r="B14" s="99" t="n">
        <v>3819</v>
      </c>
      <c r="C14" s="100" t="s">
        <v>419</v>
      </c>
    </row>
    <row r="15" s="97" customFormat="true" ht="16.5" hidden="false" customHeight="false" outlineLevel="0" collapsed="false">
      <c r="A15" s="98" t="s">
        <v>411</v>
      </c>
      <c r="B15" s="99" t="n">
        <v>382</v>
      </c>
      <c r="C15" s="100" t="s">
        <v>420</v>
      </c>
    </row>
    <row r="16" s="97" customFormat="true" ht="16.5" hidden="false" customHeight="false" outlineLevel="0" collapsed="false">
      <c r="A16" s="98" t="s">
        <v>411</v>
      </c>
      <c r="B16" s="99" t="n">
        <v>383</v>
      </c>
      <c r="C16" s="100" t="s">
        <v>421</v>
      </c>
    </row>
    <row r="17" s="97" customFormat="true" ht="16.5" hidden="false" customHeight="false" outlineLevel="0" collapsed="false">
      <c r="A17" s="98" t="s">
        <v>411</v>
      </c>
      <c r="B17" s="99" t="n">
        <v>3840</v>
      </c>
      <c r="C17" s="100" t="s">
        <v>422</v>
      </c>
    </row>
    <row r="18" s="97" customFormat="true" ht="16.5" hidden="false" customHeight="false" outlineLevel="0" collapsed="false">
      <c r="A18" s="98" t="s">
        <v>411</v>
      </c>
      <c r="B18" s="99" t="n">
        <v>3841</v>
      </c>
      <c r="C18" s="100" t="s">
        <v>423</v>
      </c>
    </row>
    <row r="19" s="97" customFormat="true" ht="16.5" hidden="false" customHeight="false" outlineLevel="0" collapsed="false">
      <c r="A19" s="98" t="s">
        <v>411</v>
      </c>
      <c r="B19" s="99" t="n">
        <v>3842</v>
      </c>
      <c r="C19" s="100" t="s">
        <v>424</v>
      </c>
    </row>
    <row r="20" s="97" customFormat="true" ht="16.5" hidden="false" customHeight="false" outlineLevel="0" collapsed="false">
      <c r="A20" s="98" t="s">
        <v>411</v>
      </c>
      <c r="B20" s="99" t="n">
        <v>3843</v>
      </c>
      <c r="C20" s="100" t="s">
        <v>425</v>
      </c>
    </row>
    <row r="21" s="97" customFormat="true" ht="16.5" hidden="false" customHeight="false" outlineLevel="0" collapsed="false">
      <c r="A21" s="98" t="s">
        <v>411</v>
      </c>
      <c r="B21" s="99" t="n">
        <v>3844</v>
      </c>
      <c r="C21" s="100" t="s">
        <v>426</v>
      </c>
    </row>
    <row r="22" s="97" customFormat="true" ht="16.5" hidden="false" customHeight="false" outlineLevel="0" collapsed="false">
      <c r="A22" s="98" t="s">
        <v>411</v>
      </c>
      <c r="B22" s="99" t="n">
        <v>3849</v>
      </c>
      <c r="C22" s="100" t="s">
        <v>427</v>
      </c>
    </row>
    <row r="23" s="97" customFormat="true" ht="16.5" hidden="false" customHeight="false" outlineLevel="0" collapsed="false">
      <c r="A23" s="98" t="s">
        <v>411</v>
      </c>
      <c r="B23" s="99" t="n">
        <v>388</v>
      </c>
      <c r="C23" s="100" t="s">
        <v>428</v>
      </c>
    </row>
    <row r="24" s="97" customFormat="true" ht="16.5" hidden="false" customHeight="false" outlineLevel="0" collapsed="false">
      <c r="A24" s="98" t="s">
        <v>411</v>
      </c>
      <c r="B24" s="99" t="n">
        <v>389</v>
      </c>
      <c r="C24" s="100" t="s">
        <v>429</v>
      </c>
    </row>
    <row r="25" s="97" customFormat="true" ht="16.5" hidden="false" customHeight="false" outlineLevel="0" collapsed="false">
      <c r="A25" s="98" t="s">
        <v>411</v>
      </c>
      <c r="B25" s="99" t="n">
        <v>545</v>
      </c>
      <c r="C25" s="100" t="s">
        <v>430</v>
      </c>
    </row>
    <row r="26" s="97" customFormat="true" ht="16.5" hidden="false" customHeight="false" outlineLevel="0" collapsed="false">
      <c r="A26" s="98" t="s">
        <v>411</v>
      </c>
      <c r="B26" s="99" t="n">
        <v>1125</v>
      </c>
      <c r="C26" s="100" t="s">
        <v>431</v>
      </c>
    </row>
    <row r="27" s="97" customFormat="true" ht="16.5" hidden="false" customHeight="false" outlineLevel="0" collapsed="false">
      <c r="A27" s="98" t="s">
        <v>411</v>
      </c>
      <c r="B27" s="99" t="n">
        <v>78552</v>
      </c>
      <c r="C27" s="100" t="s">
        <v>432</v>
      </c>
    </row>
    <row r="28" s="97" customFormat="true" ht="16.5" hidden="false" customHeight="false" outlineLevel="0" collapsed="false">
      <c r="A28" s="98" t="s">
        <v>411</v>
      </c>
      <c r="B28" s="99" t="n">
        <v>99590</v>
      </c>
      <c r="C28" s="100" t="s">
        <v>433</v>
      </c>
    </row>
    <row r="29" s="97" customFormat="true" ht="16.5" hidden="false" customHeight="false" outlineLevel="0" collapsed="false">
      <c r="A29" s="98" t="s">
        <v>411</v>
      </c>
      <c r="B29" s="99" t="n">
        <v>99591</v>
      </c>
      <c r="C29" s="100" t="s">
        <v>434</v>
      </c>
    </row>
    <row r="30" s="97" customFormat="true" ht="16.5" hidden="false" customHeight="false" outlineLevel="0" collapsed="false">
      <c r="A30" s="98" t="s">
        <v>411</v>
      </c>
      <c r="B30" s="99" t="n">
        <v>99592</v>
      </c>
      <c r="C30" s="100" t="s">
        <v>435</v>
      </c>
    </row>
    <row r="31" s="97" customFormat="true" ht="16.5" hidden="false" customHeight="false" outlineLevel="0" collapsed="false">
      <c r="A31" s="98" t="s">
        <v>411</v>
      </c>
      <c r="B31" s="99" t="n">
        <v>99593</v>
      </c>
      <c r="C31" s="100" t="s">
        <v>436</v>
      </c>
    </row>
    <row r="32" s="97" customFormat="true" ht="16.5" hidden="false" customHeight="false" outlineLevel="0" collapsed="false">
      <c r="A32" s="98" t="s">
        <v>411</v>
      </c>
      <c r="B32" s="99" t="n">
        <v>99594</v>
      </c>
      <c r="C32" s="100" t="s">
        <v>437</v>
      </c>
    </row>
    <row r="33" s="97" customFormat="true" ht="16.5" hidden="false" customHeight="false" outlineLevel="0" collapsed="false">
      <c r="A33" s="98" t="s">
        <v>438</v>
      </c>
      <c r="B33" s="99" t="n">
        <v>4800</v>
      </c>
      <c r="C33" s="100" t="s">
        <v>439</v>
      </c>
    </row>
    <row r="34" s="97" customFormat="true" ht="16.5" hidden="false" customHeight="false" outlineLevel="0" collapsed="false">
      <c r="A34" s="98" t="s">
        <v>438</v>
      </c>
      <c r="B34" s="99" t="n">
        <v>4801</v>
      </c>
      <c r="C34" s="100" t="s">
        <v>440</v>
      </c>
    </row>
    <row r="35" s="97" customFormat="true" ht="16.5" hidden="false" customHeight="false" outlineLevel="0" collapsed="false">
      <c r="A35" s="98" t="s">
        <v>438</v>
      </c>
      <c r="B35" s="99" t="n">
        <v>4802</v>
      </c>
      <c r="C35" s="100" t="s">
        <v>441</v>
      </c>
    </row>
    <row r="36" s="97" customFormat="true" ht="16.5" hidden="false" customHeight="false" outlineLevel="0" collapsed="false">
      <c r="A36" s="98" t="s">
        <v>438</v>
      </c>
      <c r="B36" s="99" t="n">
        <v>4808</v>
      </c>
      <c r="C36" s="100" t="s">
        <v>442</v>
      </c>
    </row>
    <row r="37" s="97" customFormat="true" ht="16.5" hidden="false" customHeight="false" outlineLevel="0" collapsed="false">
      <c r="A37" s="98" t="s">
        <v>438</v>
      </c>
      <c r="B37" s="99" t="n">
        <v>4809</v>
      </c>
      <c r="C37" s="100" t="s">
        <v>443</v>
      </c>
    </row>
    <row r="38" s="97" customFormat="true" ht="16.5" hidden="false" customHeight="false" outlineLevel="0" collapsed="false">
      <c r="A38" s="98" t="s">
        <v>438</v>
      </c>
      <c r="B38" s="99" t="n">
        <v>481</v>
      </c>
      <c r="C38" s="100" t="s">
        <v>444</v>
      </c>
    </row>
    <row r="39" s="97" customFormat="true" ht="16.5" hidden="false" customHeight="false" outlineLevel="0" collapsed="false">
      <c r="A39" s="98" t="s">
        <v>438</v>
      </c>
      <c r="B39" s="99" t="n">
        <v>4822</v>
      </c>
      <c r="C39" s="100" t="s">
        <v>445</v>
      </c>
    </row>
    <row r="40" s="97" customFormat="true" ht="16.5" hidden="false" customHeight="false" outlineLevel="0" collapsed="false">
      <c r="A40" s="98" t="s">
        <v>438</v>
      </c>
      <c r="B40" s="99" t="n">
        <v>48230</v>
      </c>
      <c r="C40" s="100" t="s">
        <v>446</v>
      </c>
    </row>
    <row r="41" s="97" customFormat="true" ht="16.5" hidden="false" customHeight="false" outlineLevel="0" collapsed="false">
      <c r="A41" s="98" t="s">
        <v>438</v>
      </c>
      <c r="B41" s="99" t="n">
        <v>48231</v>
      </c>
      <c r="C41" s="100" t="s">
        <v>447</v>
      </c>
    </row>
    <row r="42" s="97" customFormat="true" ht="16.5" hidden="false" customHeight="false" outlineLevel="0" collapsed="false">
      <c r="A42" s="98" t="s">
        <v>438</v>
      </c>
      <c r="B42" s="99" t="n">
        <v>48232</v>
      </c>
      <c r="C42" s="100" t="s">
        <v>448</v>
      </c>
    </row>
    <row r="43" s="97" customFormat="true" ht="16.5" hidden="false" customHeight="false" outlineLevel="0" collapsed="false">
      <c r="A43" s="98" t="s">
        <v>438</v>
      </c>
      <c r="B43" s="99" t="n">
        <v>48239</v>
      </c>
      <c r="C43" s="100" t="s">
        <v>449</v>
      </c>
    </row>
    <row r="44" s="97" customFormat="true" ht="16.5" hidden="false" customHeight="false" outlineLevel="0" collapsed="false">
      <c r="A44" s="98" t="s">
        <v>438</v>
      </c>
      <c r="B44" s="99" t="n">
        <v>4829</v>
      </c>
      <c r="C44" s="100" t="s">
        <v>450</v>
      </c>
    </row>
    <row r="45" s="97" customFormat="true" ht="16.5" hidden="false" customHeight="false" outlineLevel="0" collapsed="false">
      <c r="A45" s="98" t="s">
        <v>438</v>
      </c>
      <c r="B45" s="99" t="n">
        <v>4830</v>
      </c>
      <c r="C45" s="100" t="s">
        <v>451</v>
      </c>
    </row>
    <row r="46" s="97" customFormat="true" ht="16.5" hidden="false" customHeight="false" outlineLevel="0" collapsed="false">
      <c r="A46" s="98" t="s">
        <v>438</v>
      </c>
      <c r="B46" s="99" t="n">
        <v>4831</v>
      </c>
      <c r="C46" s="100" t="s">
        <v>452</v>
      </c>
    </row>
    <row r="47" s="97" customFormat="true" ht="16.5" hidden="false" customHeight="false" outlineLevel="0" collapsed="false">
      <c r="A47" s="98" t="s">
        <v>438</v>
      </c>
      <c r="B47" s="99" t="n">
        <v>4838</v>
      </c>
      <c r="C47" s="100" t="s">
        <v>453</v>
      </c>
    </row>
    <row r="48" s="97" customFormat="true" ht="16.5" hidden="false" customHeight="false" outlineLevel="0" collapsed="false">
      <c r="A48" s="98" t="s">
        <v>438</v>
      </c>
      <c r="B48" s="99" t="n">
        <v>485</v>
      </c>
      <c r="C48" s="100" t="s">
        <v>454</v>
      </c>
    </row>
    <row r="49" s="97" customFormat="true" ht="16.5" hidden="false" customHeight="false" outlineLevel="0" collapsed="false">
      <c r="A49" s="98" t="s">
        <v>438</v>
      </c>
      <c r="B49" s="99" t="n">
        <v>486</v>
      </c>
      <c r="C49" s="100" t="s">
        <v>455</v>
      </c>
    </row>
    <row r="50" s="97" customFormat="true" ht="16.5" hidden="false" customHeight="false" outlineLevel="0" collapsed="false">
      <c r="A50" s="98" t="s">
        <v>438</v>
      </c>
      <c r="B50" s="99" t="n">
        <v>4870</v>
      </c>
      <c r="C50" s="100" t="s">
        <v>456</v>
      </c>
    </row>
    <row r="51" s="97" customFormat="true" ht="16.5" hidden="false" customHeight="false" outlineLevel="0" collapsed="false">
      <c r="A51" s="98" t="s">
        <v>438</v>
      </c>
      <c r="B51" s="99" t="n">
        <v>48811</v>
      </c>
      <c r="C51" s="100" t="s">
        <v>457</v>
      </c>
    </row>
    <row r="52" s="97" customFormat="true" ht="16.5" hidden="false" customHeight="false" outlineLevel="0" collapsed="false">
      <c r="A52" s="98" t="s">
        <v>438</v>
      </c>
      <c r="B52" s="99" t="n">
        <v>48881</v>
      </c>
      <c r="C52" s="100" t="s">
        <v>458</v>
      </c>
    </row>
    <row r="53" s="97" customFormat="true" ht="16.5" hidden="false" customHeight="false" outlineLevel="0" collapsed="false">
      <c r="A53" s="98" t="s">
        <v>459</v>
      </c>
      <c r="B53" s="99" t="n">
        <v>4800</v>
      </c>
      <c r="C53" s="100" t="s">
        <v>439</v>
      </c>
    </row>
    <row r="54" s="97" customFormat="true" ht="16.5" hidden="false" customHeight="false" outlineLevel="0" collapsed="false">
      <c r="A54" s="98" t="s">
        <v>459</v>
      </c>
      <c r="B54" s="99" t="n">
        <v>4801</v>
      </c>
      <c r="C54" s="100" t="s">
        <v>440</v>
      </c>
    </row>
    <row r="55" s="97" customFormat="true" ht="16.5" hidden="false" customHeight="false" outlineLevel="0" collapsed="false">
      <c r="A55" s="98" t="s">
        <v>459</v>
      </c>
      <c r="B55" s="99" t="n">
        <v>4802</v>
      </c>
      <c r="C55" s="100" t="s">
        <v>441</v>
      </c>
    </row>
    <row r="56" s="97" customFormat="true" ht="16.5" hidden="false" customHeight="false" outlineLevel="0" collapsed="false">
      <c r="A56" s="98" t="s">
        <v>459</v>
      </c>
      <c r="B56" s="99" t="n">
        <v>4808</v>
      </c>
      <c r="C56" s="100" t="s">
        <v>442</v>
      </c>
    </row>
    <row r="57" s="97" customFormat="true" ht="16.5" hidden="false" customHeight="false" outlineLevel="0" collapsed="false">
      <c r="A57" s="98" t="s">
        <v>459</v>
      </c>
      <c r="B57" s="99" t="n">
        <v>4809</v>
      </c>
      <c r="C57" s="100" t="s">
        <v>443</v>
      </c>
    </row>
    <row r="58" s="97" customFormat="true" ht="16.5" hidden="false" customHeight="false" outlineLevel="0" collapsed="false">
      <c r="A58" s="98" t="s">
        <v>459</v>
      </c>
      <c r="B58" s="99" t="n">
        <v>481</v>
      </c>
      <c r="C58" s="100" t="s">
        <v>444</v>
      </c>
    </row>
    <row r="59" s="97" customFormat="true" ht="16.5" hidden="false" customHeight="false" outlineLevel="0" collapsed="false">
      <c r="A59" s="98" t="s">
        <v>459</v>
      </c>
      <c r="B59" s="99" t="n">
        <v>4822</v>
      </c>
      <c r="C59" s="100" t="s">
        <v>445</v>
      </c>
    </row>
    <row r="60" s="97" customFormat="true" ht="16.5" hidden="false" customHeight="false" outlineLevel="0" collapsed="false">
      <c r="A60" s="98" t="s">
        <v>459</v>
      </c>
      <c r="B60" s="99" t="n">
        <v>48230</v>
      </c>
      <c r="C60" s="100" t="s">
        <v>446</v>
      </c>
    </row>
    <row r="61" s="97" customFormat="true" ht="16.5" hidden="false" customHeight="false" outlineLevel="0" collapsed="false">
      <c r="A61" s="98" t="s">
        <v>459</v>
      </c>
      <c r="B61" s="99" t="n">
        <v>48231</v>
      </c>
      <c r="C61" s="100" t="s">
        <v>447</v>
      </c>
    </row>
    <row r="62" s="97" customFormat="true" ht="16.5" hidden="false" customHeight="false" outlineLevel="0" collapsed="false">
      <c r="A62" s="98" t="s">
        <v>459</v>
      </c>
      <c r="B62" s="99" t="n">
        <v>48232</v>
      </c>
      <c r="C62" s="100" t="s">
        <v>448</v>
      </c>
    </row>
    <row r="63" s="97" customFormat="true" ht="16.5" hidden="false" customHeight="false" outlineLevel="0" collapsed="false">
      <c r="A63" s="98" t="s">
        <v>459</v>
      </c>
      <c r="B63" s="99" t="n">
        <v>48239</v>
      </c>
      <c r="C63" s="100" t="s">
        <v>449</v>
      </c>
    </row>
    <row r="64" s="97" customFormat="true" ht="16.5" hidden="false" customHeight="false" outlineLevel="0" collapsed="false">
      <c r="A64" s="98" t="s">
        <v>459</v>
      </c>
      <c r="B64" s="99" t="n">
        <v>4829</v>
      </c>
      <c r="C64" s="100" t="s">
        <v>450</v>
      </c>
    </row>
    <row r="65" s="97" customFormat="true" ht="16.5" hidden="false" customHeight="false" outlineLevel="0" collapsed="false">
      <c r="A65" s="98" t="s">
        <v>459</v>
      </c>
      <c r="B65" s="99" t="n">
        <v>4830</v>
      </c>
      <c r="C65" s="100" t="s">
        <v>451</v>
      </c>
    </row>
    <row r="66" s="97" customFormat="true" ht="16.5" hidden="false" customHeight="false" outlineLevel="0" collapsed="false">
      <c r="A66" s="98" t="s">
        <v>459</v>
      </c>
      <c r="B66" s="99" t="n">
        <v>4831</v>
      </c>
      <c r="C66" s="100" t="s">
        <v>452</v>
      </c>
    </row>
    <row r="67" s="97" customFormat="true" ht="16.5" hidden="false" customHeight="false" outlineLevel="0" collapsed="false">
      <c r="A67" s="98" t="s">
        <v>459</v>
      </c>
      <c r="B67" s="99" t="n">
        <v>4838</v>
      </c>
      <c r="C67" s="100" t="s">
        <v>453</v>
      </c>
    </row>
    <row r="68" s="97" customFormat="true" ht="16.5" hidden="false" customHeight="false" outlineLevel="0" collapsed="false">
      <c r="A68" s="98" t="s">
        <v>459</v>
      </c>
      <c r="B68" s="99" t="n">
        <v>485</v>
      </c>
      <c r="C68" s="100" t="s">
        <v>454</v>
      </c>
    </row>
    <row r="69" s="97" customFormat="true" ht="16.5" hidden="false" customHeight="false" outlineLevel="0" collapsed="false">
      <c r="A69" s="98" t="s">
        <v>459</v>
      </c>
      <c r="B69" s="99" t="n">
        <v>486</v>
      </c>
      <c r="C69" s="100" t="s">
        <v>455</v>
      </c>
    </row>
    <row r="70" s="97" customFormat="true" ht="16.5" hidden="false" customHeight="false" outlineLevel="0" collapsed="false">
      <c r="A70" s="98" t="s">
        <v>459</v>
      </c>
      <c r="B70" s="99" t="n">
        <v>4870</v>
      </c>
      <c r="C70" s="100" t="s">
        <v>456</v>
      </c>
    </row>
    <row r="71" s="97" customFormat="true" ht="16.5" hidden="false" customHeight="false" outlineLevel="0" collapsed="false">
      <c r="A71" s="98" t="s">
        <v>459</v>
      </c>
      <c r="B71" s="99" t="n">
        <v>48811</v>
      </c>
      <c r="C71" s="100" t="s">
        <v>457</v>
      </c>
    </row>
    <row r="72" s="97" customFormat="true" ht="16.5" hidden="false" customHeight="false" outlineLevel="0" collapsed="false">
      <c r="A72" s="98" t="s">
        <v>459</v>
      </c>
      <c r="B72" s="99" t="n">
        <v>48881</v>
      </c>
      <c r="C72" s="100" t="s">
        <v>458</v>
      </c>
    </row>
    <row r="73" s="97" customFormat="true" ht="16.5" hidden="false" customHeight="false" outlineLevel="0" collapsed="false">
      <c r="A73" s="98" t="s">
        <v>460</v>
      </c>
      <c r="B73" s="99" t="n">
        <v>41001</v>
      </c>
      <c r="C73" s="100" t="s">
        <v>461</v>
      </c>
    </row>
    <row r="74" s="97" customFormat="true" ht="16.5" hidden="false" customHeight="false" outlineLevel="0" collapsed="false">
      <c r="A74" s="98" t="s">
        <v>460</v>
      </c>
      <c r="B74" s="99" t="n">
        <v>41011</v>
      </c>
      <c r="C74" s="100" t="s">
        <v>462</v>
      </c>
    </row>
    <row r="75" s="97" customFormat="true" ht="16.5" hidden="false" customHeight="false" outlineLevel="0" collapsed="false">
      <c r="A75" s="98" t="s">
        <v>460</v>
      </c>
      <c r="B75" s="99" t="n">
        <v>41021</v>
      </c>
      <c r="C75" s="100" t="s">
        <v>463</v>
      </c>
    </row>
    <row r="76" s="97" customFormat="true" ht="16.5" hidden="false" customHeight="false" outlineLevel="0" collapsed="false">
      <c r="A76" s="98" t="s">
        <v>460</v>
      </c>
      <c r="B76" s="99" t="n">
        <v>41031</v>
      </c>
      <c r="C76" s="100" t="s">
        <v>464</v>
      </c>
    </row>
    <row r="77" s="97" customFormat="true" ht="16.5" hidden="false" customHeight="false" outlineLevel="0" collapsed="false">
      <c r="A77" s="98" t="s">
        <v>460</v>
      </c>
      <c r="B77" s="99" t="n">
        <v>41041</v>
      </c>
      <c r="C77" s="100" t="s">
        <v>465</v>
      </c>
    </row>
    <row r="78" s="97" customFormat="true" ht="16.5" hidden="false" customHeight="false" outlineLevel="0" collapsed="false">
      <c r="A78" s="98" t="s">
        <v>460</v>
      </c>
      <c r="B78" s="99" t="n">
        <v>41051</v>
      </c>
      <c r="C78" s="100" t="s">
        <v>466</v>
      </c>
    </row>
    <row r="79" s="97" customFormat="true" ht="16.5" hidden="false" customHeight="false" outlineLevel="0" collapsed="false">
      <c r="A79" s="98" t="s">
        <v>460</v>
      </c>
      <c r="B79" s="99" t="n">
        <v>41061</v>
      </c>
      <c r="C79" s="100" t="s">
        <v>467</v>
      </c>
    </row>
    <row r="80" s="97" customFormat="true" ht="16.5" hidden="false" customHeight="false" outlineLevel="0" collapsed="false">
      <c r="A80" s="98" t="s">
        <v>460</v>
      </c>
      <c r="B80" s="99" t="n">
        <v>41071</v>
      </c>
      <c r="C80" s="100" t="s">
        <v>468</v>
      </c>
    </row>
    <row r="81" s="97" customFormat="true" ht="16.5" hidden="false" customHeight="false" outlineLevel="0" collapsed="false">
      <c r="A81" s="98" t="s">
        <v>460</v>
      </c>
      <c r="B81" s="99" t="n">
        <v>41081</v>
      </c>
      <c r="C81" s="100" t="s">
        <v>469</v>
      </c>
    </row>
    <row r="82" s="97" customFormat="true" ht="16.5" hidden="false" customHeight="false" outlineLevel="0" collapsed="false">
      <c r="A82" s="98" t="s">
        <v>460</v>
      </c>
      <c r="B82" s="99" t="n">
        <v>41091</v>
      </c>
      <c r="C82" s="100" t="s">
        <v>470</v>
      </c>
    </row>
    <row r="83" s="97" customFormat="true" ht="16.5" hidden="false" customHeight="false" outlineLevel="0" collapsed="false">
      <c r="A83" s="98" t="s">
        <v>471</v>
      </c>
      <c r="B83" s="99" t="n">
        <v>59000</v>
      </c>
      <c r="C83" s="100" t="s">
        <v>472</v>
      </c>
    </row>
    <row r="84" s="97" customFormat="true" ht="16.5" hidden="false" customHeight="false" outlineLevel="0" collapsed="false">
      <c r="A84" s="98" t="s">
        <v>471</v>
      </c>
      <c r="B84" s="99" t="n">
        <v>59010</v>
      </c>
      <c r="C84" s="100" t="s">
        <v>473</v>
      </c>
    </row>
    <row r="85" s="97" customFormat="true" ht="16.5" hidden="false" customHeight="false" outlineLevel="0" collapsed="false">
      <c r="A85" s="98" t="s">
        <v>471</v>
      </c>
      <c r="B85" s="99" t="n">
        <v>59011</v>
      </c>
      <c r="C85" s="100" t="s">
        <v>474</v>
      </c>
    </row>
    <row r="86" s="97" customFormat="true" ht="16.5" hidden="false" customHeight="false" outlineLevel="0" collapsed="false">
      <c r="A86" s="98" t="s">
        <v>471</v>
      </c>
      <c r="B86" s="99" t="n">
        <v>59011</v>
      </c>
      <c r="C86" s="100" t="s">
        <v>474</v>
      </c>
    </row>
    <row r="87" s="97" customFormat="true" ht="16.5" hidden="false" customHeight="false" outlineLevel="0" collapsed="false">
      <c r="A87" s="98" t="s">
        <v>471</v>
      </c>
      <c r="B87" s="99" t="n">
        <v>59011</v>
      </c>
      <c r="C87" s="100" t="s">
        <v>475</v>
      </c>
    </row>
    <row r="88" s="97" customFormat="true" ht="16.5" hidden="false" customHeight="false" outlineLevel="0" collapsed="false">
      <c r="A88" s="98" t="s">
        <v>471</v>
      </c>
      <c r="B88" s="99" t="n">
        <v>59011</v>
      </c>
      <c r="C88" s="100" t="s">
        <v>475</v>
      </c>
    </row>
    <row r="89" s="97" customFormat="true" ht="16.5" hidden="false" customHeight="false" outlineLevel="0" collapsed="false">
      <c r="A89" s="98" t="s">
        <v>471</v>
      </c>
      <c r="B89" s="99" t="n">
        <v>59080</v>
      </c>
      <c r="C89" s="100" t="s">
        <v>476</v>
      </c>
    </row>
    <row r="90" s="97" customFormat="true" ht="16.5" hidden="false" customHeight="false" outlineLevel="0" collapsed="false">
      <c r="A90" s="98" t="s">
        <v>471</v>
      </c>
      <c r="B90" s="99" t="n">
        <v>59081</v>
      </c>
      <c r="C90" s="100" t="s">
        <v>477</v>
      </c>
    </row>
    <row r="91" s="97" customFormat="true" ht="16.5" hidden="false" customHeight="false" outlineLevel="0" collapsed="false">
      <c r="A91" s="98" t="s">
        <v>471</v>
      </c>
      <c r="B91" s="99" t="n">
        <v>5909</v>
      </c>
      <c r="C91" s="100" t="s">
        <v>478</v>
      </c>
    </row>
    <row r="92" s="97" customFormat="true" ht="16.5" hidden="false" customHeight="false" outlineLevel="0" collapsed="false">
      <c r="A92" s="98" t="s">
        <v>471</v>
      </c>
      <c r="B92" s="99" t="n">
        <v>5950</v>
      </c>
      <c r="C92" s="100" t="s">
        <v>479</v>
      </c>
    </row>
    <row r="93" s="97" customFormat="true" ht="16.5" hidden="false" customHeight="false" outlineLevel="0" collapsed="false">
      <c r="A93" s="98" t="s">
        <v>471</v>
      </c>
      <c r="B93" s="99" t="n">
        <v>5951</v>
      </c>
      <c r="C93" s="100" t="s">
        <v>480</v>
      </c>
    </row>
    <row r="94" s="97" customFormat="true" ht="16.5" hidden="false" customHeight="false" outlineLevel="0" collapsed="false">
      <c r="A94" s="98" t="s">
        <v>471</v>
      </c>
      <c r="B94" s="99" t="n">
        <v>5952</v>
      </c>
      <c r="C94" s="100" t="s">
        <v>481</v>
      </c>
    </row>
    <row r="95" s="97" customFormat="true" ht="16.5" hidden="false" customHeight="false" outlineLevel="0" collapsed="false">
      <c r="A95" s="98" t="s">
        <v>471</v>
      </c>
      <c r="B95" s="99" t="n">
        <v>5954</v>
      </c>
      <c r="C95" s="100" t="s">
        <v>482</v>
      </c>
    </row>
    <row r="96" s="97" customFormat="true" ht="16.5" hidden="false" customHeight="false" outlineLevel="0" collapsed="false">
      <c r="A96" s="98" t="s">
        <v>471</v>
      </c>
      <c r="B96" s="99" t="n">
        <v>59581</v>
      </c>
      <c r="C96" s="100" t="s">
        <v>483</v>
      </c>
    </row>
    <row r="97" s="97" customFormat="true" ht="16.5" hidden="false" customHeight="false" outlineLevel="0" collapsed="false">
      <c r="A97" s="98" t="s">
        <v>471</v>
      </c>
      <c r="B97" s="99" t="n">
        <v>59589</v>
      </c>
      <c r="C97" s="100" t="s">
        <v>484</v>
      </c>
    </row>
    <row r="98" s="97" customFormat="true" ht="16.5" hidden="false" customHeight="false" outlineLevel="0" collapsed="false">
      <c r="A98" s="98" t="s">
        <v>471</v>
      </c>
      <c r="B98" s="99" t="n">
        <v>5959</v>
      </c>
      <c r="C98" s="100" t="s">
        <v>485</v>
      </c>
    </row>
    <row r="99" s="97" customFormat="true" ht="16.5" hidden="false" customHeight="false" outlineLevel="0" collapsed="false">
      <c r="A99" s="98" t="s">
        <v>471</v>
      </c>
      <c r="B99" s="99" t="n">
        <v>59780</v>
      </c>
      <c r="C99" s="100" t="s">
        <v>486</v>
      </c>
    </row>
    <row r="100" s="97" customFormat="true" ht="16.5" hidden="false" customHeight="false" outlineLevel="0" collapsed="false">
      <c r="A100" s="98" t="s">
        <v>471</v>
      </c>
      <c r="B100" s="99" t="n">
        <v>59789</v>
      </c>
      <c r="C100" s="100" t="s">
        <v>487</v>
      </c>
    </row>
    <row r="101" s="97" customFormat="true" ht="16.5" hidden="false" customHeight="false" outlineLevel="0" collapsed="false">
      <c r="A101" s="98" t="s">
        <v>471</v>
      </c>
      <c r="B101" s="99" t="n">
        <v>5990</v>
      </c>
      <c r="C101" s="100" t="s">
        <v>488</v>
      </c>
    </row>
    <row r="102" s="97" customFormat="true" ht="16.5" hidden="false" customHeight="false" outlineLevel="0" collapsed="false">
      <c r="A102" s="98" t="s">
        <v>489</v>
      </c>
      <c r="B102" s="99" t="n">
        <v>2851</v>
      </c>
      <c r="C102" s="100" t="s">
        <v>490</v>
      </c>
    </row>
    <row r="103" s="97" customFormat="true" ht="16.5" hidden="false" customHeight="false" outlineLevel="0" collapsed="false">
      <c r="A103" s="98" t="s">
        <v>491</v>
      </c>
      <c r="B103" s="99" t="n">
        <v>45111</v>
      </c>
      <c r="C103" s="100" t="s">
        <v>492</v>
      </c>
    </row>
    <row r="104" s="97" customFormat="true" ht="16.5" hidden="false" customHeight="false" outlineLevel="0" collapsed="false">
      <c r="A104" s="98" t="s">
        <v>491</v>
      </c>
      <c r="B104" s="99" t="n">
        <v>45119</v>
      </c>
      <c r="C104" s="100" t="s">
        <v>493</v>
      </c>
    </row>
    <row r="105" s="97" customFormat="true" ht="16.5" hidden="false" customHeight="false" outlineLevel="0" collapsed="false">
      <c r="A105" s="98" t="s">
        <v>491</v>
      </c>
      <c r="B105" s="99" t="n">
        <v>4512</v>
      </c>
      <c r="C105" s="100" t="s">
        <v>494</v>
      </c>
    </row>
    <row r="106" s="97" customFormat="true" ht="16.5" hidden="false" customHeight="false" outlineLevel="0" collapsed="false">
      <c r="A106" s="98" t="s">
        <v>491</v>
      </c>
      <c r="B106" s="99" t="n">
        <v>45181</v>
      </c>
      <c r="C106" s="100" t="s">
        <v>495</v>
      </c>
    </row>
    <row r="107" s="97" customFormat="true" ht="16.5" hidden="false" customHeight="false" outlineLevel="0" collapsed="false">
      <c r="A107" s="98" t="s">
        <v>491</v>
      </c>
      <c r="B107" s="99" t="n">
        <v>45189</v>
      </c>
      <c r="C107" s="100" t="s">
        <v>496</v>
      </c>
    </row>
    <row r="108" s="97" customFormat="true" ht="16.5" hidden="false" customHeight="false" outlineLevel="0" collapsed="false">
      <c r="A108" s="98" t="s">
        <v>491</v>
      </c>
      <c r="B108" s="99" t="n">
        <v>4519</v>
      </c>
      <c r="C108" s="100" t="s">
        <v>497</v>
      </c>
    </row>
    <row r="109" s="97" customFormat="true" ht="16.5" hidden="false" customHeight="false" outlineLevel="0" collapsed="false">
      <c r="A109" s="98" t="s">
        <v>491</v>
      </c>
      <c r="B109" s="99" t="n">
        <v>4531</v>
      </c>
      <c r="C109" s="100" t="s">
        <v>498</v>
      </c>
    </row>
    <row r="110" s="97" customFormat="true" ht="16.5" hidden="false" customHeight="false" outlineLevel="0" collapsed="false">
      <c r="A110" s="98" t="s">
        <v>491</v>
      </c>
      <c r="B110" s="99" t="n">
        <v>45340</v>
      </c>
      <c r="C110" s="100" t="s">
        <v>499</v>
      </c>
    </row>
    <row r="111" s="97" customFormat="true" ht="16.5" hidden="false" customHeight="false" outlineLevel="0" collapsed="false">
      <c r="A111" s="98" t="s">
        <v>491</v>
      </c>
      <c r="B111" s="99" t="n">
        <v>45341</v>
      </c>
      <c r="C111" s="100" t="s">
        <v>500</v>
      </c>
    </row>
    <row r="112" s="97" customFormat="true" ht="16.5" hidden="false" customHeight="false" outlineLevel="0" collapsed="false">
      <c r="A112" s="98" t="s">
        <v>491</v>
      </c>
      <c r="B112" s="99" t="n">
        <v>45342</v>
      </c>
      <c r="C112" s="100" t="s">
        <v>501</v>
      </c>
    </row>
    <row r="113" s="97" customFormat="true" ht="16.5" hidden="false" customHeight="false" outlineLevel="0" collapsed="false">
      <c r="A113" s="98" t="s">
        <v>491</v>
      </c>
      <c r="B113" s="99" t="n">
        <v>4538</v>
      </c>
      <c r="C113" s="100" t="s">
        <v>502</v>
      </c>
    </row>
    <row r="114" s="97" customFormat="true" ht="16.5" hidden="false" customHeight="false" outlineLevel="0" collapsed="false">
      <c r="A114" s="98" t="s">
        <v>491</v>
      </c>
      <c r="B114" s="99" t="n">
        <v>45389</v>
      </c>
      <c r="C114" s="100" t="s">
        <v>503</v>
      </c>
    </row>
    <row r="115" s="97" customFormat="true" ht="16.5" hidden="false" customHeight="false" outlineLevel="0" collapsed="false">
      <c r="A115" s="98" t="s">
        <v>491</v>
      </c>
      <c r="B115" s="99" t="n">
        <v>4539</v>
      </c>
      <c r="C115" s="100" t="s">
        <v>504</v>
      </c>
    </row>
    <row r="116" s="97" customFormat="true" ht="16.5" hidden="false" customHeight="false" outlineLevel="0" collapsed="false">
      <c r="A116" s="98" t="s">
        <v>505</v>
      </c>
      <c r="B116" s="99" t="n">
        <v>4151</v>
      </c>
      <c r="C116" s="100" t="s">
        <v>506</v>
      </c>
    </row>
    <row r="117" s="97" customFormat="true" ht="16.5" hidden="false" customHeight="false" outlineLevel="0" collapsed="false">
      <c r="A117" s="98" t="s">
        <v>505</v>
      </c>
      <c r="B117" s="99" t="n">
        <v>41511</v>
      </c>
      <c r="C117" s="100" t="s">
        <v>507</v>
      </c>
    </row>
    <row r="118" s="97" customFormat="true" ht="16.5" hidden="false" customHeight="false" outlineLevel="0" collapsed="false">
      <c r="A118" s="98" t="s">
        <v>505</v>
      </c>
      <c r="B118" s="99" t="n">
        <v>41512</v>
      </c>
      <c r="C118" s="100" t="s">
        <v>508</v>
      </c>
    </row>
    <row r="119" s="97" customFormat="true" ht="16.5" hidden="false" customHeight="false" outlineLevel="0" collapsed="false">
      <c r="A119" s="98" t="s">
        <v>505</v>
      </c>
      <c r="B119" s="99" t="n">
        <v>41513</v>
      </c>
      <c r="C119" s="100" t="s">
        <v>509</v>
      </c>
    </row>
    <row r="120" s="97" customFormat="true" ht="16.5" hidden="false" customHeight="false" outlineLevel="0" collapsed="false">
      <c r="A120" s="98" t="s">
        <v>505</v>
      </c>
      <c r="B120" s="99" t="n">
        <v>41519</v>
      </c>
      <c r="C120" s="100" t="s">
        <v>510</v>
      </c>
    </row>
    <row r="121" s="97" customFormat="true" ht="16.5" hidden="false" customHeight="false" outlineLevel="0" collapsed="false">
      <c r="A121" s="98" t="s">
        <v>511</v>
      </c>
      <c r="B121" s="99" t="n">
        <v>9985</v>
      </c>
      <c r="C121" s="100" t="s">
        <v>512</v>
      </c>
    </row>
    <row r="122" s="97" customFormat="true" ht="16.5" hidden="false" customHeight="false" outlineLevel="0" collapsed="false">
      <c r="A122" s="98" t="s">
        <v>511</v>
      </c>
      <c r="B122" s="99" t="n">
        <v>99851</v>
      </c>
      <c r="C122" s="100" t="s">
        <v>513</v>
      </c>
    </row>
    <row r="123" s="97" customFormat="true" ht="16.5" hidden="false" customHeight="false" outlineLevel="0" collapsed="false">
      <c r="A123" s="98" t="s">
        <v>511</v>
      </c>
      <c r="B123" s="99" t="n">
        <v>99859</v>
      </c>
      <c r="C123" s="100" t="s">
        <v>514</v>
      </c>
    </row>
    <row r="124" s="97" customFormat="true" ht="16.5" hidden="false" customHeight="false" outlineLevel="0" collapsed="false">
      <c r="A124" s="98" t="s">
        <v>511</v>
      </c>
      <c r="B124" s="99" t="n">
        <v>9986</v>
      </c>
      <c r="C124" s="100" t="s">
        <v>515</v>
      </c>
    </row>
    <row r="125" s="97" customFormat="true" ht="16.5" hidden="false" customHeight="false" outlineLevel="0" collapsed="false">
      <c r="A125" s="98" t="s">
        <v>516</v>
      </c>
      <c r="B125" s="99"/>
      <c r="C125" s="100"/>
    </row>
    <row r="126" s="97" customFormat="true" ht="16.5" hidden="false" customHeight="false" outlineLevel="0" collapsed="false">
      <c r="A126" s="98" t="s">
        <v>517</v>
      </c>
      <c r="B126" s="99" t="n">
        <v>5180</v>
      </c>
      <c r="C126" s="100" t="s">
        <v>518</v>
      </c>
    </row>
    <row r="127" s="97" customFormat="true" ht="16.5" hidden="false" customHeight="false" outlineLevel="0" collapsed="false">
      <c r="A127" s="98" t="s">
        <v>519</v>
      </c>
      <c r="B127" s="99" t="n">
        <v>48281</v>
      </c>
      <c r="C127" s="100" t="s">
        <v>520</v>
      </c>
    </row>
    <row r="128" s="97" customFormat="true" ht="16.5" hidden="false" customHeight="false" outlineLevel="0" collapsed="false">
      <c r="A128" s="98" t="s">
        <v>519</v>
      </c>
      <c r="B128" s="99" t="n">
        <v>5070</v>
      </c>
      <c r="C128" s="100" t="s">
        <v>521</v>
      </c>
    </row>
    <row r="129" s="97" customFormat="true" ht="16.5" hidden="false" customHeight="false" outlineLevel="0" collapsed="false">
      <c r="A129" s="98" t="s">
        <v>519</v>
      </c>
      <c r="B129" s="99" t="n">
        <v>5071</v>
      </c>
      <c r="C129" s="100" t="s">
        <v>522</v>
      </c>
    </row>
    <row r="130" s="97" customFormat="true" ht="16.5" hidden="false" customHeight="false" outlineLevel="0" collapsed="false">
      <c r="A130" s="98" t="s">
        <v>519</v>
      </c>
      <c r="B130" s="99" t="n">
        <v>5078</v>
      </c>
      <c r="C130" s="100" t="s">
        <v>523</v>
      </c>
    </row>
    <row r="131" s="97" customFormat="true" ht="16.5" hidden="false" customHeight="false" outlineLevel="0" collapsed="false">
      <c r="A131" s="98" t="s">
        <v>519</v>
      </c>
      <c r="B131" s="99" t="n">
        <v>99732</v>
      </c>
      <c r="C131" s="100" t="s">
        <v>524</v>
      </c>
    </row>
    <row r="132" s="97" customFormat="true" ht="16.5" hidden="false" customHeight="false" outlineLevel="0" collapsed="false">
      <c r="A132" s="98" t="s">
        <v>525</v>
      </c>
      <c r="B132" s="99" t="n">
        <v>48281</v>
      </c>
      <c r="C132" s="100" t="s">
        <v>520</v>
      </c>
    </row>
    <row r="133" s="97" customFormat="true" ht="16.5" hidden="false" customHeight="false" outlineLevel="0" collapsed="false">
      <c r="A133" s="98" t="s">
        <v>525</v>
      </c>
      <c r="B133" s="99" t="n">
        <v>5070</v>
      </c>
      <c r="C133" s="100" t="s">
        <v>521</v>
      </c>
    </row>
    <row r="134" s="97" customFormat="true" ht="16.5" hidden="false" customHeight="false" outlineLevel="0" collapsed="false">
      <c r="A134" s="98" t="s">
        <v>525</v>
      </c>
      <c r="B134" s="99" t="n">
        <v>5071</v>
      </c>
      <c r="C134" s="100" t="s">
        <v>522</v>
      </c>
    </row>
    <row r="135" s="97" customFormat="true" ht="16.5" hidden="false" customHeight="false" outlineLevel="0" collapsed="false">
      <c r="A135" s="98" t="s">
        <v>525</v>
      </c>
      <c r="B135" s="99" t="n">
        <v>5078</v>
      </c>
      <c r="C135" s="100" t="s">
        <v>523</v>
      </c>
    </row>
    <row r="136" s="97" customFormat="true" ht="16.5" hidden="false" customHeight="false" outlineLevel="0" collapsed="false">
      <c r="A136" s="98" t="s">
        <v>525</v>
      </c>
      <c r="B136" s="99" t="n">
        <v>99732</v>
      </c>
      <c r="C136" s="100" t="s">
        <v>524</v>
      </c>
    </row>
    <row r="137" s="97" customFormat="true" ht="16.5" hidden="false" customHeight="false" outlineLevel="0" collapsed="false">
      <c r="A137" s="98" t="s">
        <v>526</v>
      </c>
      <c r="B137" s="99" t="n">
        <v>4820</v>
      </c>
      <c r="C137" s="100" t="s">
        <v>527</v>
      </c>
    </row>
    <row r="138" s="97" customFormat="true" ht="16.5" hidden="false" customHeight="false" outlineLevel="0" collapsed="false">
      <c r="A138" s="98" t="s">
        <v>526</v>
      </c>
      <c r="B138" s="99" t="n">
        <v>4821</v>
      </c>
      <c r="C138" s="100" t="s">
        <v>528</v>
      </c>
    </row>
    <row r="139" s="97" customFormat="true" ht="16.5" hidden="false" customHeight="false" outlineLevel="0" collapsed="false">
      <c r="A139" s="98" t="s">
        <v>526</v>
      </c>
      <c r="B139" s="99" t="n">
        <v>48240</v>
      </c>
      <c r="C139" s="100" t="s">
        <v>529</v>
      </c>
    </row>
    <row r="140" s="97" customFormat="true" ht="16.5" hidden="false" customHeight="false" outlineLevel="0" collapsed="false">
      <c r="A140" s="98" t="s">
        <v>526</v>
      </c>
      <c r="B140" s="99" t="n">
        <v>48241</v>
      </c>
      <c r="C140" s="100" t="s">
        <v>530</v>
      </c>
    </row>
    <row r="141" s="97" customFormat="true" ht="16.5" hidden="false" customHeight="false" outlineLevel="0" collapsed="false">
      <c r="A141" s="98" t="s">
        <v>526</v>
      </c>
      <c r="B141" s="99" t="n">
        <v>48242</v>
      </c>
      <c r="C141" s="100" t="s">
        <v>531</v>
      </c>
    </row>
    <row r="142" s="97" customFormat="true" ht="16.5" hidden="false" customHeight="false" outlineLevel="0" collapsed="false">
      <c r="A142" s="98" t="s">
        <v>526</v>
      </c>
      <c r="B142" s="99" t="n">
        <v>48249</v>
      </c>
      <c r="C142" s="100" t="s">
        <v>532</v>
      </c>
    </row>
    <row r="143" s="97" customFormat="true" ht="16.5" hidden="false" customHeight="false" outlineLevel="0" collapsed="false">
      <c r="A143" s="98" t="s">
        <v>526</v>
      </c>
      <c r="B143" s="99" t="n">
        <v>48282</v>
      </c>
      <c r="C143" s="100" t="s">
        <v>533</v>
      </c>
    </row>
    <row r="144" s="97" customFormat="true" ht="16.5" hidden="false" customHeight="false" outlineLevel="0" collapsed="false">
      <c r="A144" s="98" t="s">
        <v>526</v>
      </c>
      <c r="B144" s="99" t="n">
        <v>48283</v>
      </c>
      <c r="C144" s="100" t="s">
        <v>534</v>
      </c>
    </row>
    <row r="145" s="97" customFormat="true" ht="16.5" hidden="false" customHeight="false" outlineLevel="0" collapsed="false">
      <c r="A145" s="98" t="s">
        <v>526</v>
      </c>
      <c r="B145" s="99" t="n">
        <v>48289</v>
      </c>
      <c r="C145" s="100" t="s">
        <v>535</v>
      </c>
    </row>
    <row r="146" s="97" customFormat="true" ht="16.5" hidden="false" customHeight="false" outlineLevel="0" collapsed="false">
      <c r="A146" s="98" t="s">
        <v>536</v>
      </c>
      <c r="B146" s="99" t="n">
        <v>4820</v>
      </c>
      <c r="C146" s="100" t="s">
        <v>527</v>
      </c>
    </row>
    <row r="147" s="97" customFormat="true" ht="16.5" hidden="false" customHeight="false" outlineLevel="0" collapsed="false">
      <c r="A147" s="98" t="s">
        <v>536</v>
      </c>
      <c r="B147" s="99" t="n">
        <v>4821</v>
      </c>
      <c r="C147" s="100" t="s">
        <v>528</v>
      </c>
    </row>
    <row r="148" s="97" customFormat="true" ht="16.5" hidden="false" customHeight="false" outlineLevel="0" collapsed="false">
      <c r="A148" s="98" t="s">
        <v>536</v>
      </c>
      <c r="B148" s="99" t="n">
        <v>48240</v>
      </c>
      <c r="C148" s="100" t="s">
        <v>529</v>
      </c>
    </row>
    <row r="149" s="97" customFormat="true" ht="16.5" hidden="false" customHeight="false" outlineLevel="0" collapsed="false">
      <c r="A149" s="98" t="s">
        <v>536</v>
      </c>
      <c r="B149" s="99" t="n">
        <v>48241</v>
      </c>
      <c r="C149" s="100" t="s">
        <v>530</v>
      </c>
    </row>
    <row r="150" s="97" customFormat="true" ht="16.5" hidden="false" customHeight="false" outlineLevel="0" collapsed="false">
      <c r="A150" s="98" t="s">
        <v>536</v>
      </c>
      <c r="B150" s="99" t="n">
        <v>48242</v>
      </c>
      <c r="C150" s="100" t="s">
        <v>531</v>
      </c>
    </row>
    <row r="151" s="97" customFormat="true" ht="16.5" hidden="false" customHeight="false" outlineLevel="0" collapsed="false">
      <c r="A151" s="98" t="s">
        <v>536</v>
      </c>
      <c r="B151" s="99" t="n">
        <v>48249</v>
      </c>
      <c r="C151" s="100" t="s">
        <v>532</v>
      </c>
    </row>
    <row r="152" s="97" customFormat="true" ht="16.5" hidden="false" customHeight="false" outlineLevel="0" collapsed="false">
      <c r="A152" s="98" t="s">
        <v>536</v>
      </c>
      <c r="B152" s="99" t="n">
        <v>48282</v>
      </c>
      <c r="C152" s="100" t="s">
        <v>533</v>
      </c>
    </row>
    <row r="153" s="97" customFormat="true" ht="16.5" hidden="false" customHeight="false" outlineLevel="0" collapsed="false">
      <c r="A153" s="98" t="s">
        <v>536</v>
      </c>
      <c r="B153" s="99" t="n">
        <v>48283</v>
      </c>
      <c r="C153" s="100" t="s">
        <v>534</v>
      </c>
    </row>
    <row r="154" s="97" customFormat="true" ht="16.5" hidden="false" customHeight="false" outlineLevel="0" collapsed="false">
      <c r="A154" s="98" t="s">
        <v>536</v>
      </c>
      <c r="B154" s="99" t="n">
        <v>48289</v>
      </c>
      <c r="C154" s="100" t="s">
        <v>535</v>
      </c>
    </row>
    <row r="155" s="97" customFormat="true" ht="16.5" hidden="false" customHeight="false" outlineLevel="0" collapsed="false">
      <c r="A155" s="98" t="s">
        <v>537</v>
      </c>
      <c r="B155" s="99" t="n">
        <v>7070</v>
      </c>
      <c r="C155" s="100" t="s">
        <v>538</v>
      </c>
    </row>
    <row r="156" s="97" customFormat="true" ht="16.5" hidden="false" customHeight="false" outlineLevel="0" collapsed="false">
      <c r="A156" s="98" t="s">
        <v>537</v>
      </c>
      <c r="B156" s="99" t="n">
        <v>70700</v>
      </c>
      <c r="C156" s="100" t="s">
        <v>539</v>
      </c>
    </row>
    <row r="157" s="97" customFormat="true" ht="16.5" hidden="false" customHeight="false" outlineLevel="0" collapsed="false">
      <c r="A157" s="98" t="s">
        <v>537</v>
      </c>
      <c r="B157" s="99" t="n">
        <v>70701</v>
      </c>
      <c r="C157" s="100" t="s">
        <v>540</v>
      </c>
    </row>
    <row r="158" s="97" customFormat="true" ht="16.5" hidden="false" customHeight="false" outlineLevel="0" collapsed="false">
      <c r="A158" s="98" t="s">
        <v>537</v>
      </c>
      <c r="B158" s="99" t="n">
        <v>70702</v>
      </c>
      <c r="C158" s="100" t="s">
        <v>541</v>
      </c>
    </row>
    <row r="159" s="97" customFormat="true" ht="16.5" hidden="false" customHeight="false" outlineLevel="0" collapsed="false">
      <c r="A159" s="98" t="s">
        <v>537</v>
      </c>
      <c r="B159" s="99" t="n">
        <v>70703</v>
      </c>
      <c r="C159" s="100" t="s">
        <v>542</v>
      </c>
    </row>
    <row r="160" s="97" customFormat="true" ht="16.5" hidden="false" customHeight="false" outlineLevel="0" collapsed="false">
      <c r="A160" s="98" t="s">
        <v>537</v>
      </c>
      <c r="B160" s="99" t="n">
        <v>70704</v>
      </c>
      <c r="C160" s="100" t="s">
        <v>543</v>
      </c>
    </row>
    <row r="161" s="97" customFormat="true" ht="16.5" hidden="false" customHeight="false" outlineLevel="0" collapsed="false">
      <c r="A161" s="98" t="s">
        <v>537</v>
      </c>
      <c r="B161" s="99" t="n">
        <v>70705</v>
      </c>
      <c r="C161" s="100" t="s">
        <v>544</v>
      </c>
    </row>
    <row r="162" s="97" customFormat="true" ht="16.5" hidden="false" customHeight="false" outlineLevel="0" collapsed="false">
      <c r="A162" s="98" t="s">
        <v>537</v>
      </c>
      <c r="B162" s="99" t="n">
        <v>70706</v>
      </c>
      <c r="C162" s="100" t="s">
        <v>545</v>
      </c>
    </row>
    <row r="163" s="97" customFormat="true" ht="16.5" hidden="false" customHeight="false" outlineLevel="0" collapsed="false">
      <c r="A163" s="98" t="s">
        <v>537</v>
      </c>
      <c r="B163" s="99" t="n">
        <v>70707</v>
      </c>
      <c r="C163" s="100" t="s">
        <v>546</v>
      </c>
    </row>
    <row r="164" s="97" customFormat="true" ht="16.5" hidden="false" customHeight="false" outlineLevel="0" collapsed="false">
      <c r="A164" s="98" t="s">
        <v>537</v>
      </c>
      <c r="B164" s="99" t="n">
        <v>70709</v>
      </c>
      <c r="C164" s="100" t="s">
        <v>547</v>
      </c>
    </row>
    <row r="165" s="97" customFormat="true" ht="16.5" hidden="false" customHeight="false" outlineLevel="0" collapsed="false">
      <c r="A165" s="98" t="s">
        <v>537</v>
      </c>
      <c r="B165" s="99" t="n">
        <v>70720</v>
      </c>
      <c r="C165" s="100" t="s">
        <v>548</v>
      </c>
    </row>
    <row r="166" s="97" customFormat="true" ht="16.5" hidden="false" customHeight="false" outlineLevel="0" collapsed="false">
      <c r="A166" s="98" t="s">
        <v>537</v>
      </c>
      <c r="B166" s="99" t="n">
        <v>70721</v>
      </c>
      <c r="C166" s="100" t="s">
        <v>549</v>
      </c>
    </row>
    <row r="167" s="97" customFormat="true" ht="16.5" hidden="false" customHeight="false" outlineLevel="0" collapsed="false">
      <c r="A167" s="98" t="s">
        <v>537</v>
      </c>
      <c r="B167" s="99" t="n">
        <v>70722</v>
      </c>
      <c r="C167" s="100" t="s">
        <v>550</v>
      </c>
    </row>
    <row r="168" s="97" customFormat="true" ht="16.5" hidden="false" customHeight="false" outlineLevel="0" collapsed="false">
      <c r="A168" s="98" t="s">
        <v>537</v>
      </c>
      <c r="B168" s="99" t="n">
        <v>70723</v>
      </c>
      <c r="C168" s="100" t="s">
        <v>551</v>
      </c>
    </row>
    <row r="169" s="97" customFormat="true" ht="16.5" hidden="false" customHeight="false" outlineLevel="0" collapsed="false">
      <c r="A169" s="98" t="s">
        <v>537</v>
      </c>
      <c r="B169" s="99" t="n">
        <v>70724</v>
      </c>
      <c r="C169" s="100" t="s">
        <v>552</v>
      </c>
    </row>
    <row r="170" s="97" customFormat="true" ht="16.5" hidden="false" customHeight="false" outlineLevel="0" collapsed="false">
      <c r="A170" s="98" t="s">
        <v>537</v>
      </c>
      <c r="B170" s="99" t="n">
        <v>70725</v>
      </c>
      <c r="C170" s="100" t="s">
        <v>553</v>
      </c>
    </row>
    <row r="171" s="97" customFormat="true" ht="16.5" hidden="false" customHeight="false" outlineLevel="0" collapsed="false">
      <c r="A171" s="98" t="s">
        <v>554</v>
      </c>
      <c r="B171" s="99" t="n">
        <v>73005</v>
      </c>
      <c r="C171" s="100" t="s">
        <v>555</v>
      </c>
    </row>
    <row r="172" s="97" customFormat="true" ht="16.5" hidden="false" customHeight="false" outlineLevel="0" collapsed="false">
      <c r="A172" s="98" t="s">
        <v>554</v>
      </c>
      <c r="B172" s="99" t="n">
        <v>73007</v>
      </c>
      <c r="C172" s="100" t="s">
        <v>556</v>
      </c>
    </row>
    <row r="173" s="97" customFormat="true" ht="16.5" hidden="false" customHeight="false" outlineLevel="0" collapsed="false">
      <c r="A173" s="98" t="s">
        <v>554</v>
      </c>
      <c r="B173" s="99" t="n">
        <v>73015</v>
      </c>
      <c r="C173" s="100" t="s">
        <v>557</v>
      </c>
    </row>
    <row r="174" s="97" customFormat="true" ht="16.5" hidden="false" customHeight="false" outlineLevel="0" collapsed="false">
      <c r="A174" s="98" t="s">
        <v>554</v>
      </c>
      <c r="B174" s="99" t="n">
        <v>73017</v>
      </c>
      <c r="C174" s="100" t="s">
        <v>558</v>
      </c>
    </row>
    <row r="175" s="97" customFormat="true" ht="16.5" hidden="false" customHeight="false" outlineLevel="0" collapsed="false">
      <c r="A175" s="98" t="s">
        <v>554</v>
      </c>
      <c r="B175" s="99" t="n">
        <v>73025</v>
      </c>
      <c r="C175" s="100" t="s">
        <v>559</v>
      </c>
    </row>
    <row r="176" s="97" customFormat="true" ht="16.5" hidden="false" customHeight="false" outlineLevel="0" collapsed="false">
      <c r="A176" s="98" t="s">
        <v>554</v>
      </c>
      <c r="B176" s="99" t="n">
        <v>73027</v>
      </c>
      <c r="C176" s="100" t="s">
        <v>560</v>
      </c>
    </row>
    <row r="177" s="97" customFormat="true" ht="16.5" hidden="false" customHeight="false" outlineLevel="0" collapsed="false">
      <c r="A177" s="98" t="s">
        <v>554</v>
      </c>
      <c r="B177" s="99" t="n">
        <v>73035</v>
      </c>
      <c r="C177" s="100" t="s">
        <v>561</v>
      </c>
    </row>
    <row r="178" s="97" customFormat="true" ht="16.5" hidden="false" customHeight="false" outlineLevel="0" collapsed="false">
      <c r="A178" s="98" t="s">
        <v>554</v>
      </c>
      <c r="B178" s="99" t="n">
        <v>73037</v>
      </c>
      <c r="C178" s="100" t="s">
        <v>562</v>
      </c>
    </row>
    <row r="179" s="97" customFormat="true" ht="16.5" hidden="false" customHeight="false" outlineLevel="0" collapsed="false">
      <c r="A179" s="98" t="s">
        <v>554</v>
      </c>
      <c r="B179" s="99" t="n">
        <v>73085</v>
      </c>
      <c r="C179" s="100" t="s">
        <v>563</v>
      </c>
    </row>
    <row r="180" s="97" customFormat="true" ht="16.5" hidden="false" customHeight="false" outlineLevel="0" collapsed="false">
      <c r="A180" s="98" t="s">
        <v>554</v>
      </c>
      <c r="B180" s="99" t="n">
        <v>73087</v>
      </c>
      <c r="C180" s="100" t="s">
        <v>564</v>
      </c>
    </row>
    <row r="181" s="97" customFormat="true" ht="16.5" hidden="false" customHeight="false" outlineLevel="0" collapsed="false">
      <c r="A181" s="98" t="s">
        <v>554</v>
      </c>
      <c r="B181" s="99" t="n">
        <v>73095</v>
      </c>
      <c r="C181" s="100" t="s">
        <v>565</v>
      </c>
    </row>
    <row r="182" s="97" customFormat="true" ht="16.5" hidden="false" customHeight="false" outlineLevel="0" collapsed="false">
      <c r="A182" s="98" t="s">
        <v>554</v>
      </c>
      <c r="B182" s="99" t="n">
        <v>73097</v>
      </c>
      <c r="C182" s="100" t="s">
        <v>566</v>
      </c>
    </row>
    <row r="183" s="97" customFormat="true" ht="16.5" hidden="false" customHeight="false" outlineLevel="0" collapsed="false">
      <c r="A183" s="98" t="s">
        <v>567</v>
      </c>
      <c r="B183" s="99" t="n">
        <v>324</v>
      </c>
      <c r="C183" s="100" t="s">
        <v>568</v>
      </c>
    </row>
    <row r="184" s="97" customFormat="true" ht="16.5" hidden="false" customHeight="false" outlineLevel="0" collapsed="false">
      <c r="A184" s="98" t="s">
        <v>567</v>
      </c>
      <c r="B184" s="99" t="n">
        <v>7300</v>
      </c>
      <c r="C184" s="100" t="s">
        <v>569</v>
      </c>
    </row>
    <row r="185" s="97" customFormat="true" ht="16.5" hidden="false" customHeight="false" outlineLevel="0" collapsed="false">
      <c r="A185" s="98" t="s">
        <v>567</v>
      </c>
      <c r="B185" s="99" t="n">
        <v>73000</v>
      </c>
      <c r="C185" s="100" t="s">
        <v>570</v>
      </c>
    </row>
    <row r="186" s="97" customFormat="true" ht="16.5" hidden="false" customHeight="false" outlineLevel="0" collapsed="false">
      <c r="A186" s="98" t="s">
        <v>567</v>
      </c>
      <c r="B186" s="99" t="n">
        <v>73008</v>
      </c>
      <c r="C186" s="100" t="s">
        <v>571</v>
      </c>
    </row>
    <row r="187" s="97" customFormat="true" ht="16.5" hidden="false" customHeight="false" outlineLevel="0" collapsed="false">
      <c r="A187" s="98" t="s">
        <v>567</v>
      </c>
      <c r="B187" s="99" t="n">
        <v>73009</v>
      </c>
      <c r="C187" s="100" t="s">
        <v>572</v>
      </c>
    </row>
    <row r="188" s="97" customFormat="true" ht="16.5" hidden="false" customHeight="false" outlineLevel="0" collapsed="false">
      <c r="A188" s="98" t="s">
        <v>567</v>
      </c>
      <c r="B188" s="99" t="n">
        <v>7301</v>
      </c>
      <c r="C188" s="100" t="s">
        <v>573</v>
      </c>
    </row>
    <row r="189" s="97" customFormat="true" ht="16.5" hidden="false" customHeight="false" outlineLevel="0" collapsed="false">
      <c r="A189" s="98" t="s">
        <v>567</v>
      </c>
      <c r="B189" s="99" t="n">
        <v>73010</v>
      </c>
      <c r="C189" s="100" t="s">
        <v>574</v>
      </c>
    </row>
    <row r="190" s="97" customFormat="true" ht="16.5" hidden="false" customHeight="false" outlineLevel="0" collapsed="false">
      <c r="A190" s="98" t="s">
        <v>567</v>
      </c>
      <c r="B190" s="99" t="n">
        <v>73018</v>
      </c>
      <c r="C190" s="100" t="s">
        <v>575</v>
      </c>
    </row>
    <row r="191" s="97" customFormat="true" ht="16.5" hidden="false" customHeight="false" outlineLevel="0" collapsed="false">
      <c r="A191" s="98" t="s">
        <v>567</v>
      </c>
      <c r="B191" s="99" t="n">
        <v>73019</v>
      </c>
      <c r="C191" s="100" t="s">
        <v>576</v>
      </c>
    </row>
    <row r="192" s="97" customFormat="true" ht="16.5" hidden="false" customHeight="false" outlineLevel="0" collapsed="false">
      <c r="A192" s="98" t="s">
        <v>567</v>
      </c>
      <c r="B192" s="99" t="n">
        <v>7302</v>
      </c>
      <c r="C192" s="100" t="s">
        <v>577</v>
      </c>
    </row>
    <row r="193" s="97" customFormat="true" ht="16.5" hidden="false" customHeight="false" outlineLevel="0" collapsed="false">
      <c r="A193" s="98" t="s">
        <v>567</v>
      </c>
      <c r="B193" s="99" t="n">
        <v>73020</v>
      </c>
      <c r="C193" s="100" t="s">
        <v>578</v>
      </c>
    </row>
    <row r="194" s="97" customFormat="true" ht="16.5" hidden="false" customHeight="false" outlineLevel="0" collapsed="false">
      <c r="A194" s="98" t="s">
        <v>567</v>
      </c>
      <c r="B194" s="99" t="n">
        <v>73028</v>
      </c>
      <c r="C194" s="100" t="s">
        <v>579</v>
      </c>
    </row>
    <row r="195" s="97" customFormat="true" ht="16.5" hidden="false" customHeight="false" outlineLevel="0" collapsed="false">
      <c r="A195" s="98" t="s">
        <v>567</v>
      </c>
      <c r="B195" s="99" t="n">
        <v>73029</v>
      </c>
      <c r="C195" s="100" t="s">
        <v>580</v>
      </c>
    </row>
    <row r="196" s="97" customFormat="true" ht="16.5" hidden="false" customHeight="false" outlineLevel="0" collapsed="false">
      <c r="A196" s="98" t="s">
        <v>581</v>
      </c>
      <c r="B196" s="99" t="n">
        <v>157</v>
      </c>
      <c r="C196" s="100" t="s">
        <v>582</v>
      </c>
    </row>
    <row r="197" s="97" customFormat="true" ht="16.5" hidden="false" customHeight="false" outlineLevel="0" collapsed="false">
      <c r="A197" s="98" t="s">
        <v>581</v>
      </c>
      <c r="B197" s="99" t="n">
        <v>1570</v>
      </c>
      <c r="C197" s="100" t="s">
        <v>583</v>
      </c>
    </row>
    <row r="198" s="97" customFormat="true" ht="16.5" hidden="false" customHeight="false" outlineLevel="0" collapsed="false">
      <c r="A198" s="98" t="s">
        <v>581</v>
      </c>
      <c r="B198" s="99" t="n">
        <v>1571</v>
      </c>
      <c r="C198" s="100" t="s">
        <v>584</v>
      </c>
    </row>
    <row r="199" s="97" customFormat="true" ht="16.5" hidden="false" customHeight="false" outlineLevel="0" collapsed="false">
      <c r="A199" s="98" t="s">
        <v>581</v>
      </c>
      <c r="B199" s="99" t="n">
        <v>1572</v>
      </c>
      <c r="C199" s="100" t="s">
        <v>585</v>
      </c>
    </row>
    <row r="200" s="97" customFormat="true" ht="16.5" hidden="false" customHeight="false" outlineLevel="0" collapsed="false">
      <c r="A200" s="98" t="s">
        <v>581</v>
      </c>
      <c r="B200" s="99" t="n">
        <v>1573</v>
      </c>
      <c r="C200" s="100" t="s">
        <v>586</v>
      </c>
    </row>
    <row r="201" s="97" customFormat="true" ht="16.5" hidden="false" customHeight="false" outlineLevel="0" collapsed="false">
      <c r="A201" s="98" t="s">
        <v>581</v>
      </c>
      <c r="B201" s="99" t="n">
        <v>1574</v>
      </c>
      <c r="C201" s="100" t="s">
        <v>587</v>
      </c>
    </row>
    <row r="202" s="97" customFormat="true" ht="30.75" hidden="false" customHeight="false" outlineLevel="0" collapsed="false">
      <c r="A202" s="98" t="s">
        <v>581</v>
      </c>
      <c r="B202" s="99" t="n">
        <v>1575</v>
      </c>
      <c r="C202" s="100" t="s">
        <v>588</v>
      </c>
    </row>
    <row r="203" s="97" customFormat="true" ht="30.75" hidden="false" customHeight="false" outlineLevel="0" collapsed="false">
      <c r="A203" s="98" t="s">
        <v>581</v>
      </c>
      <c r="B203" s="99" t="n">
        <v>1576</v>
      </c>
      <c r="C203" s="100" t="s">
        <v>589</v>
      </c>
    </row>
    <row r="204" s="97" customFormat="true" ht="16.5" hidden="false" customHeight="false" outlineLevel="0" collapsed="false">
      <c r="A204" s="98" t="s">
        <v>581</v>
      </c>
      <c r="B204" s="99" t="n">
        <v>9161</v>
      </c>
      <c r="C204" s="100" t="s">
        <v>590</v>
      </c>
    </row>
    <row r="205" s="97" customFormat="true" ht="16.5" hidden="false" customHeight="false" outlineLevel="0" collapsed="false">
      <c r="A205" s="98" t="s">
        <v>581</v>
      </c>
      <c r="B205" s="99" t="n">
        <v>955</v>
      </c>
      <c r="C205" s="100" t="s">
        <v>591</v>
      </c>
    </row>
    <row r="206" s="97" customFormat="true" ht="16.5" hidden="false" customHeight="false" outlineLevel="0" collapsed="false">
      <c r="A206" s="98" t="s">
        <v>581</v>
      </c>
      <c r="B206" s="99" t="n">
        <v>7303</v>
      </c>
      <c r="C206" s="100" t="s">
        <v>592</v>
      </c>
    </row>
    <row r="207" s="97" customFormat="true" ht="16.5" hidden="false" customHeight="false" outlineLevel="0" collapsed="false">
      <c r="A207" s="98" t="s">
        <v>581</v>
      </c>
      <c r="B207" s="99" t="n">
        <v>73030</v>
      </c>
      <c r="C207" s="100" t="s">
        <v>593</v>
      </c>
    </row>
    <row r="208" s="97" customFormat="true" ht="16.5" hidden="false" customHeight="false" outlineLevel="0" collapsed="false">
      <c r="A208" s="98" t="s">
        <v>581</v>
      </c>
      <c r="B208" s="99" t="n">
        <v>73038</v>
      </c>
      <c r="C208" s="100" t="s">
        <v>594</v>
      </c>
    </row>
    <row r="209" s="97" customFormat="true" ht="16.5" hidden="false" customHeight="false" outlineLevel="0" collapsed="false">
      <c r="A209" s="98" t="s">
        <v>581</v>
      </c>
      <c r="B209" s="99" t="n">
        <v>73039</v>
      </c>
      <c r="C209" s="100" t="s">
        <v>595</v>
      </c>
    </row>
    <row r="210" s="97" customFormat="true" ht="16.5" hidden="false" customHeight="false" outlineLevel="0" collapsed="false">
      <c r="A210" s="98" t="s">
        <v>581</v>
      </c>
      <c r="B210" s="99" t="n">
        <v>7307</v>
      </c>
      <c r="C210" s="100" t="s">
        <v>596</v>
      </c>
    </row>
    <row r="211" s="97" customFormat="true" ht="30.75" hidden="false" customHeight="false" outlineLevel="0" collapsed="false">
      <c r="A211" s="98" t="s">
        <v>581</v>
      </c>
      <c r="B211" s="99" t="n">
        <v>7308</v>
      </c>
      <c r="C211" s="100" t="s">
        <v>597</v>
      </c>
    </row>
    <row r="212" s="97" customFormat="true" ht="16.5" hidden="false" customHeight="false" outlineLevel="0" collapsed="false">
      <c r="A212" s="98" t="s">
        <v>581</v>
      </c>
      <c r="B212" s="99" t="n">
        <v>73080</v>
      </c>
      <c r="C212" s="100" t="s">
        <v>598</v>
      </c>
    </row>
    <row r="213" s="97" customFormat="true" ht="16.5" hidden="false" customHeight="false" outlineLevel="0" collapsed="false">
      <c r="A213" s="98" t="s">
        <v>581</v>
      </c>
      <c r="B213" s="99" t="n">
        <v>73088</v>
      </c>
      <c r="C213" s="100" t="s">
        <v>599</v>
      </c>
    </row>
    <row r="214" s="97" customFormat="true" ht="16.5" hidden="false" customHeight="false" outlineLevel="0" collapsed="false">
      <c r="A214" s="98" t="s">
        <v>581</v>
      </c>
      <c r="B214" s="99" t="n">
        <v>73089</v>
      </c>
      <c r="C214" s="100" t="s">
        <v>600</v>
      </c>
    </row>
    <row r="215" s="97" customFormat="true" ht="16.5" hidden="false" customHeight="false" outlineLevel="0" collapsed="false">
      <c r="A215" s="98" t="s">
        <v>581</v>
      </c>
      <c r="B215" s="99" t="n">
        <v>7309</v>
      </c>
      <c r="C215" s="100" t="s">
        <v>601</v>
      </c>
    </row>
    <row r="216" s="97" customFormat="true" ht="16.5" hidden="false" customHeight="false" outlineLevel="0" collapsed="false">
      <c r="A216" s="98" t="s">
        <v>602</v>
      </c>
      <c r="B216" s="99" t="n">
        <v>9984</v>
      </c>
      <c r="C216" s="100" t="s">
        <v>603</v>
      </c>
    </row>
    <row r="217" s="97" customFormat="true" ht="16.5" hidden="false" customHeight="false" outlineLevel="0" collapsed="false">
      <c r="A217" s="98" t="s">
        <v>602</v>
      </c>
      <c r="B217" s="99" t="n">
        <v>9987</v>
      </c>
      <c r="C217" s="100" t="s">
        <v>604</v>
      </c>
    </row>
    <row r="218" s="97" customFormat="true" ht="16.5" hidden="false" customHeight="false" outlineLevel="0" collapsed="false">
      <c r="A218" s="98" t="s">
        <v>605</v>
      </c>
      <c r="B218" s="99" t="n">
        <v>99652</v>
      </c>
      <c r="C218" s="100" t="s">
        <v>606</v>
      </c>
    </row>
    <row r="219" s="97" customFormat="true" ht="16.5" hidden="false" customHeight="false" outlineLevel="0" collapsed="false">
      <c r="A219" s="98" t="s">
        <v>605</v>
      </c>
      <c r="B219" s="99" t="n">
        <v>99659</v>
      </c>
      <c r="C219" s="100" t="s">
        <v>607</v>
      </c>
    </row>
    <row r="220" s="97" customFormat="true" ht="30.75" hidden="false" customHeight="false" outlineLevel="0" collapsed="false">
      <c r="A220" s="98" t="s">
        <v>605</v>
      </c>
      <c r="B220" s="99" t="n">
        <v>9966</v>
      </c>
      <c r="C220" s="100" t="s">
        <v>608</v>
      </c>
    </row>
    <row r="221" s="97" customFormat="true" ht="16.5" hidden="false" customHeight="false" outlineLevel="0" collapsed="false">
      <c r="A221" s="98" t="s">
        <v>605</v>
      </c>
      <c r="B221" s="99" t="n">
        <v>99660</v>
      </c>
      <c r="C221" s="100" t="s">
        <v>609</v>
      </c>
    </row>
    <row r="222" s="97" customFormat="true" ht="16.5" hidden="false" customHeight="false" outlineLevel="0" collapsed="false">
      <c r="A222" s="98" t="s">
        <v>605</v>
      </c>
      <c r="B222" s="99" t="n">
        <v>99669</v>
      </c>
      <c r="C222" s="100" t="s">
        <v>610</v>
      </c>
    </row>
    <row r="223" s="97" customFormat="true" ht="30.75" hidden="false" customHeight="false" outlineLevel="0" collapsed="false">
      <c r="A223" s="98" t="s">
        <v>605</v>
      </c>
      <c r="B223" s="99" t="n">
        <v>9967</v>
      </c>
      <c r="C223" s="100" t="s">
        <v>611</v>
      </c>
    </row>
    <row r="224" s="97" customFormat="true" ht="16.5" hidden="false" customHeight="false" outlineLevel="0" collapsed="false">
      <c r="A224" s="98" t="s">
        <v>605</v>
      </c>
      <c r="B224" s="99" t="n">
        <v>99670</v>
      </c>
      <c r="C224" s="100" t="s">
        <v>612</v>
      </c>
    </row>
    <row r="225" s="97" customFormat="true" ht="16.5" hidden="false" customHeight="false" outlineLevel="0" collapsed="false">
      <c r="A225" s="98" t="s">
        <v>605</v>
      </c>
      <c r="B225" s="99" t="n">
        <v>99679</v>
      </c>
      <c r="C225" s="100" t="s">
        <v>613</v>
      </c>
    </row>
    <row r="226" s="97" customFormat="true" ht="16.5" hidden="false" customHeight="false" outlineLevel="0" collapsed="false">
      <c r="A226" s="98" t="s">
        <v>614</v>
      </c>
      <c r="B226" s="99" t="n">
        <v>99812</v>
      </c>
      <c r="C226" s="100" t="s">
        <v>615</v>
      </c>
    </row>
    <row r="227" s="97" customFormat="true" ht="16.5" hidden="false" customHeight="false" outlineLevel="0" collapsed="false">
      <c r="A227" s="98" t="s">
        <v>616</v>
      </c>
      <c r="B227" s="99" t="n">
        <v>99811</v>
      </c>
      <c r="C227" s="100" t="s">
        <v>617</v>
      </c>
    </row>
    <row r="228" s="97" customFormat="true" ht="16.5" hidden="false" customHeight="false" outlineLevel="0" collapsed="false">
      <c r="A228" s="98" t="s">
        <v>618</v>
      </c>
      <c r="B228" s="99" t="n">
        <v>99883</v>
      </c>
      <c r="C228" s="100" t="s">
        <v>619</v>
      </c>
    </row>
    <row r="229" s="97" customFormat="true" ht="16.5" hidden="false" customHeight="false" outlineLevel="0" collapsed="false">
      <c r="A229" s="98" t="s">
        <v>620</v>
      </c>
      <c r="B229" s="99" t="n">
        <v>99799</v>
      </c>
      <c r="C229" s="100" t="s">
        <v>621</v>
      </c>
    </row>
    <row r="230" s="97" customFormat="true" ht="16.5" hidden="false" customHeight="false" outlineLevel="0" collapsed="false">
      <c r="A230" s="98" t="s">
        <v>620</v>
      </c>
      <c r="B230" s="99" t="n">
        <v>99889</v>
      </c>
      <c r="C230" s="100" t="s">
        <v>622</v>
      </c>
    </row>
    <row r="231" s="97" customFormat="true" ht="16.5" hidden="false" customHeight="false" outlineLevel="0" collapsed="false">
      <c r="A231" s="98" t="s">
        <v>620</v>
      </c>
      <c r="B231" s="99" t="n">
        <v>9993</v>
      </c>
      <c r="C231" s="100" t="s">
        <v>623</v>
      </c>
    </row>
    <row r="232" s="97" customFormat="true" ht="16.5" hidden="false" customHeight="false" outlineLevel="0" collapsed="false">
      <c r="A232" s="98" t="s">
        <v>620</v>
      </c>
      <c r="B232" s="99" t="n">
        <v>99931</v>
      </c>
      <c r="C232" s="100" t="s">
        <v>624</v>
      </c>
    </row>
    <row r="233" s="97" customFormat="true" ht="16.5" hidden="false" customHeight="false" outlineLevel="0" collapsed="false">
      <c r="A233" s="98" t="s">
        <v>620</v>
      </c>
      <c r="B233" s="99" t="n">
        <v>99934</v>
      </c>
      <c r="C233" s="100" t="s">
        <v>625</v>
      </c>
    </row>
    <row r="234" s="97" customFormat="true" ht="16.5" hidden="false" customHeight="false" outlineLevel="0" collapsed="false">
      <c r="A234" s="98" t="s">
        <v>620</v>
      </c>
      <c r="B234" s="99" t="n">
        <v>9999</v>
      </c>
      <c r="C234" s="100" t="s">
        <v>626</v>
      </c>
    </row>
    <row r="235" s="97" customFormat="true" ht="16.5" hidden="false" customHeight="false" outlineLevel="0" collapsed="false">
      <c r="A235" s="98" t="s">
        <v>627</v>
      </c>
      <c r="B235" s="99" t="n">
        <v>9983</v>
      </c>
      <c r="C235" s="100" t="s">
        <v>628</v>
      </c>
    </row>
    <row r="236" s="97" customFormat="true" ht="16.5" hidden="false" customHeight="false" outlineLevel="0" collapsed="false">
      <c r="A236" s="98" t="s">
        <v>627</v>
      </c>
      <c r="B236" s="99" t="n">
        <v>99830</v>
      </c>
      <c r="C236" s="100" t="s">
        <v>629</v>
      </c>
    </row>
    <row r="237" s="97" customFormat="true" ht="16.5" hidden="false" customHeight="false" outlineLevel="0" collapsed="false">
      <c r="A237" s="98" t="s">
        <v>627</v>
      </c>
      <c r="B237" s="99" t="n">
        <v>99831</v>
      </c>
      <c r="C237" s="100" t="s">
        <v>630</v>
      </c>
    </row>
    <row r="238" s="97" customFormat="true" ht="16.5" hidden="false" customHeight="false" outlineLevel="0" collapsed="false">
      <c r="A238" s="98" t="s">
        <v>627</v>
      </c>
      <c r="B238" s="99" t="n">
        <v>99832</v>
      </c>
      <c r="C238" s="100" t="s">
        <v>631</v>
      </c>
    </row>
    <row r="239" s="97" customFormat="true" ht="16.5" hidden="false" customHeight="false" outlineLevel="0" collapsed="false">
      <c r="A239" s="98" t="s">
        <v>627</v>
      </c>
      <c r="B239" s="99" t="n">
        <v>99833</v>
      </c>
      <c r="C239" s="100" t="s">
        <v>632</v>
      </c>
    </row>
    <row r="240" s="97" customFormat="true" ht="16.5" hidden="false" customHeight="false" outlineLevel="0" collapsed="false">
      <c r="A240" s="98" t="s">
        <v>633</v>
      </c>
      <c r="B240" s="99" t="n">
        <v>99813</v>
      </c>
      <c r="C240" s="100" t="s">
        <v>634</v>
      </c>
    </row>
    <row r="241" s="97" customFormat="true" ht="16.5" hidden="false" customHeight="false" outlineLevel="0" collapsed="false">
      <c r="A241" s="98" t="s">
        <v>635</v>
      </c>
      <c r="B241" s="99" t="n">
        <v>411</v>
      </c>
      <c r="C241" s="100" t="s">
        <v>636</v>
      </c>
    </row>
    <row r="242" s="97" customFormat="true" ht="16.5" hidden="false" customHeight="false" outlineLevel="0" collapsed="false">
      <c r="A242" s="98" t="s">
        <v>635</v>
      </c>
      <c r="B242" s="99" t="n">
        <v>4110</v>
      </c>
      <c r="C242" s="100" t="s">
        <v>637</v>
      </c>
    </row>
    <row r="243" s="97" customFormat="true" ht="16.5" hidden="false" customHeight="false" outlineLevel="0" collapsed="false">
      <c r="A243" s="98" t="s">
        <v>635</v>
      </c>
      <c r="B243" s="99" t="n">
        <v>4111</v>
      </c>
      <c r="C243" s="100" t="s">
        <v>638</v>
      </c>
    </row>
    <row r="244" s="97" customFormat="true" ht="16.5" hidden="false" customHeight="false" outlineLevel="0" collapsed="false">
      <c r="A244" s="98" t="s">
        <v>635</v>
      </c>
      <c r="B244" s="99" t="n">
        <v>4112</v>
      </c>
      <c r="C244" s="100" t="s">
        <v>639</v>
      </c>
    </row>
    <row r="245" s="97" customFormat="true" ht="16.5" hidden="false" customHeight="false" outlineLevel="0" collapsed="false">
      <c r="A245" s="98" t="s">
        <v>635</v>
      </c>
      <c r="B245" s="99" t="n">
        <v>4119</v>
      </c>
      <c r="C245" s="100" t="s">
        <v>640</v>
      </c>
    </row>
    <row r="246" s="97" customFormat="true" ht="16.5" hidden="false" customHeight="false" outlineLevel="0" collapsed="false">
      <c r="A246" s="98" t="s">
        <v>641</v>
      </c>
      <c r="B246" s="99" t="n">
        <v>7295</v>
      </c>
      <c r="C246" s="100" t="s">
        <v>642</v>
      </c>
    </row>
    <row r="247" s="97" customFormat="true" ht="16.5" hidden="false" customHeight="false" outlineLevel="0" collapsed="false">
      <c r="A247" s="98" t="s">
        <v>643</v>
      </c>
      <c r="B247" s="99" t="n">
        <v>151</v>
      </c>
      <c r="C247" s="100" t="s">
        <v>644</v>
      </c>
    </row>
    <row r="248" s="97" customFormat="true" ht="16.5" hidden="false" customHeight="false" outlineLevel="0" collapsed="false">
      <c r="A248" s="98" t="s">
        <v>643</v>
      </c>
      <c r="B248" s="99" t="n">
        <v>1510</v>
      </c>
      <c r="C248" s="100" t="s">
        <v>645</v>
      </c>
    </row>
    <row r="249" s="97" customFormat="true" ht="16.5" hidden="false" customHeight="false" outlineLevel="0" collapsed="false">
      <c r="A249" s="98" t="s">
        <v>643</v>
      </c>
      <c r="B249" s="99" t="n">
        <v>1511</v>
      </c>
      <c r="C249" s="100" t="s">
        <v>646</v>
      </c>
    </row>
    <row r="250" s="97" customFormat="true" ht="16.5" hidden="false" customHeight="false" outlineLevel="0" collapsed="false">
      <c r="A250" s="98" t="s">
        <v>643</v>
      </c>
      <c r="B250" s="99" t="n">
        <v>1512</v>
      </c>
      <c r="C250" s="100" t="s">
        <v>647</v>
      </c>
    </row>
    <row r="251" s="97" customFormat="true" ht="16.5" hidden="false" customHeight="false" outlineLevel="0" collapsed="false">
      <c r="A251" s="98" t="s">
        <v>643</v>
      </c>
      <c r="B251" s="99" t="n">
        <v>1513</v>
      </c>
      <c r="C251" s="100" t="s">
        <v>648</v>
      </c>
    </row>
    <row r="252" s="97" customFormat="true" ht="16.5" hidden="false" customHeight="false" outlineLevel="0" collapsed="false">
      <c r="A252" s="98" t="s">
        <v>643</v>
      </c>
      <c r="B252" s="99" t="n">
        <v>1514</v>
      </c>
      <c r="C252" s="100" t="s">
        <v>649</v>
      </c>
    </row>
    <row r="253" s="97" customFormat="true" ht="16.5" hidden="false" customHeight="false" outlineLevel="0" collapsed="false">
      <c r="A253" s="98" t="s">
        <v>643</v>
      </c>
      <c r="B253" s="99" t="n">
        <v>1515</v>
      </c>
      <c r="C253" s="100" t="s">
        <v>650</v>
      </c>
    </row>
    <row r="254" s="97" customFormat="true" ht="30.75" hidden="false" customHeight="false" outlineLevel="0" collapsed="false">
      <c r="A254" s="98" t="s">
        <v>643</v>
      </c>
      <c r="B254" s="99" t="n">
        <v>1516</v>
      </c>
      <c r="C254" s="100" t="s">
        <v>651</v>
      </c>
    </row>
    <row r="255" s="97" customFormat="true" ht="16.5" hidden="false" customHeight="false" outlineLevel="0" collapsed="false">
      <c r="A255" s="98" t="s">
        <v>643</v>
      </c>
      <c r="B255" s="99" t="n">
        <v>71115</v>
      </c>
      <c r="C255" s="100" t="s">
        <v>652</v>
      </c>
    </row>
    <row r="256" s="97" customFormat="true" ht="16.5" hidden="false" customHeight="false" outlineLevel="0" collapsed="false">
      <c r="A256" s="98" t="s">
        <v>643</v>
      </c>
      <c r="B256" s="99" t="n">
        <v>71125</v>
      </c>
      <c r="C256" s="100" t="s">
        <v>653</v>
      </c>
    </row>
    <row r="257" s="97" customFormat="true" ht="16.5" hidden="false" customHeight="false" outlineLevel="0" collapsed="false">
      <c r="A257" s="98" t="s">
        <v>643</v>
      </c>
      <c r="B257" s="99" t="n">
        <v>71135</v>
      </c>
      <c r="C257" s="100" t="s">
        <v>654</v>
      </c>
    </row>
    <row r="258" s="97" customFormat="true" ht="16.5" hidden="false" customHeight="false" outlineLevel="0" collapsed="false">
      <c r="A258" s="98" t="s">
        <v>643</v>
      </c>
      <c r="B258" s="99" t="n">
        <v>71155</v>
      </c>
      <c r="C258" s="100" t="s">
        <v>655</v>
      </c>
    </row>
    <row r="259" s="97" customFormat="true" ht="16.5" hidden="false" customHeight="false" outlineLevel="0" collapsed="false">
      <c r="A259" s="98" t="s">
        <v>643</v>
      </c>
      <c r="B259" s="99" t="n">
        <v>71165</v>
      </c>
      <c r="C259" s="100" t="s">
        <v>656</v>
      </c>
    </row>
    <row r="260" s="97" customFormat="true" ht="16.5" hidden="false" customHeight="false" outlineLevel="0" collapsed="false">
      <c r="A260" s="98" t="s">
        <v>643</v>
      </c>
      <c r="B260" s="99" t="n">
        <v>71175</v>
      </c>
      <c r="C260" s="100" t="s">
        <v>657</v>
      </c>
    </row>
    <row r="261" s="97" customFormat="true" ht="16.5" hidden="false" customHeight="false" outlineLevel="0" collapsed="false">
      <c r="A261" s="98" t="s">
        <v>643</v>
      </c>
      <c r="B261" s="99" t="n">
        <v>71185</v>
      </c>
      <c r="C261" s="100" t="s">
        <v>658</v>
      </c>
    </row>
    <row r="262" s="97" customFormat="true" ht="16.5" hidden="false" customHeight="false" outlineLevel="0" collapsed="false">
      <c r="A262" s="98" t="s">
        <v>643</v>
      </c>
      <c r="B262" s="99" t="n">
        <v>71605</v>
      </c>
      <c r="C262" s="100" t="s">
        <v>659</v>
      </c>
    </row>
    <row r="263" s="97" customFormat="true" ht="16.5" hidden="false" customHeight="false" outlineLevel="0" collapsed="false">
      <c r="A263" s="98" t="s">
        <v>643</v>
      </c>
      <c r="B263" s="99" t="n">
        <v>71615</v>
      </c>
      <c r="C263" s="100" t="s">
        <v>660</v>
      </c>
    </row>
    <row r="264" s="97" customFormat="true" ht="16.5" hidden="false" customHeight="false" outlineLevel="0" collapsed="false">
      <c r="A264" s="98" t="s">
        <v>643</v>
      </c>
      <c r="B264" s="99" t="n">
        <v>71625</v>
      </c>
      <c r="C264" s="100" t="s">
        <v>661</v>
      </c>
    </row>
    <row r="265" s="97" customFormat="true" ht="16.5" hidden="false" customHeight="false" outlineLevel="0" collapsed="false">
      <c r="A265" s="98" t="s">
        <v>643</v>
      </c>
      <c r="B265" s="99" t="n">
        <v>71635</v>
      </c>
      <c r="C265" s="100" t="s">
        <v>662</v>
      </c>
    </row>
    <row r="266" s="97" customFormat="true" ht="16.5" hidden="false" customHeight="false" outlineLevel="0" collapsed="false">
      <c r="A266" s="98" t="s">
        <v>643</v>
      </c>
      <c r="B266" s="99" t="n">
        <v>71645</v>
      </c>
      <c r="C266" s="100" t="s">
        <v>663</v>
      </c>
    </row>
    <row r="267" s="97" customFormat="true" ht="16.5" hidden="false" customHeight="false" outlineLevel="0" collapsed="false">
      <c r="A267" s="98" t="s">
        <v>643</v>
      </c>
      <c r="B267" s="99" t="n">
        <v>71665</v>
      </c>
      <c r="C267" s="100" t="s">
        <v>664</v>
      </c>
    </row>
    <row r="268" s="97" customFormat="true" ht="16.5" hidden="false" customHeight="false" outlineLevel="0" collapsed="false">
      <c r="A268" s="98" t="s">
        <v>643</v>
      </c>
      <c r="B268" s="99" t="n">
        <v>71685</v>
      </c>
      <c r="C268" s="100" t="s">
        <v>665</v>
      </c>
    </row>
    <row r="269" s="97" customFormat="true" ht="16.5" hidden="false" customHeight="false" outlineLevel="0" collapsed="false">
      <c r="A269" s="98" t="s">
        <v>643</v>
      </c>
      <c r="B269" s="99" t="n">
        <v>71925</v>
      </c>
      <c r="C269" s="100" t="s">
        <v>666</v>
      </c>
    </row>
    <row r="270" s="97" customFormat="true" ht="16.5" hidden="false" customHeight="false" outlineLevel="0" collapsed="false">
      <c r="A270" s="98" t="s">
        <v>643</v>
      </c>
      <c r="B270" s="99" t="n">
        <v>71935</v>
      </c>
      <c r="C270" s="100" t="s">
        <v>667</v>
      </c>
    </row>
    <row r="271" s="97" customFormat="true" ht="16.5" hidden="false" customHeight="false" outlineLevel="0" collapsed="false">
      <c r="A271" s="98" t="s">
        <v>643</v>
      </c>
      <c r="B271" s="99" t="n">
        <v>71985</v>
      </c>
      <c r="C271" s="100" t="s">
        <v>668</v>
      </c>
    </row>
    <row r="272" s="97" customFormat="true" ht="16.5" hidden="false" customHeight="false" outlineLevel="0" collapsed="false">
      <c r="A272" s="98" t="s">
        <v>669</v>
      </c>
      <c r="B272" s="99" t="n">
        <v>71105</v>
      </c>
      <c r="C272" s="100" t="s">
        <v>670</v>
      </c>
    </row>
    <row r="273" s="97" customFormat="true" ht="16.5" hidden="false" customHeight="false" outlineLevel="0" collapsed="false">
      <c r="A273" s="98" t="s">
        <v>669</v>
      </c>
      <c r="B273" s="99" t="n">
        <v>71145</v>
      </c>
      <c r="C273" s="100" t="s">
        <v>671</v>
      </c>
    </row>
    <row r="274" s="97" customFormat="true" ht="16.5" hidden="false" customHeight="false" outlineLevel="0" collapsed="false">
      <c r="A274" s="98" t="s">
        <v>672</v>
      </c>
      <c r="B274" s="99"/>
      <c r="C274" s="100"/>
    </row>
    <row r="275" s="97" customFormat="true" ht="16.5" hidden="false" customHeight="false" outlineLevel="0" collapsed="false">
      <c r="A275" s="98" t="s">
        <v>673</v>
      </c>
      <c r="B275" s="99" t="n">
        <v>9053</v>
      </c>
      <c r="C275" s="100" t="s">
        <v>674</v>
      </c>
    </row>
    <row r="276" s="97" customFormat="true" ht="16.5" hidden="false" customHeight="false" outlineLevel="0" collapsed="false">
      <c r="A276" s="98" t="s">
        <v>675</v>
      </c>
      <c r="B276" s="99" t="n">
        <v>99666</v>
      </c>
      <c r="C276" s="100" t="s">
        <v>676</v>
      </c>
    </row>
    <row r="277" s="97" customFormat="true" ht="16.5" hidden="false" customHeight="false" outlineLevel="0" collapsed="false">
      <c r="A277" s="98" t="s">
        <v>677</v>
      </c>
      <c r="B277" s="99" t="n">
        <v>7281</v>
      </c>
      <c r="C277" s="100" t="s">
        <v>678</v>
      </c>
    </row>
    <row r="278" s="97" customFormat="true" ht="16.5" hidden="false" customHeight="false" outlineLevel="0" collapsed="false">
      <c r="A278" s="98" t="s">
        <v>677</v>
      </c>
      <c r="B278" s="99" t="n">
        <v>72810</v>
      </c>
      <c r="C278" s="100" t="s">
        <v>679</v>
      </c>
    </row>
    <row r="279" s="97" customFormat="true" ht="16.5" hidden="false" customHeight="false" outlineLevel="0" collapsed="false">
      <c r="A279" s="98" t="s">
        <v>677</v>
      </c>
      <c r="B279" s="99" t="n">
        <v>72811</v>
      </c>
      <c r="C279" s="100" t="s">
        <v>680</v>
      </c>
    </row>
    <row r="280" s="97" customFormat="true" ht="16.5" hidden="false" customHeight="false" outlineLevel="0" collapsed="false">
      <c r="A280" s="98" t="s">
        <v>677</v>
      </c>
      <c r="B280" s="99" t="n">
        <v>72812</v>
      </c>
      <c r="C280" s="100" t="s">
        <v>681</v>
      </c>
    </row>
    <row r="281" s="97" customFormat="true" ht="16.5" hidden="false" customHeight="false" outlineLevel="0" collapsed="false">
      <c r="A281" s="98" t="s">
        <v>677</v>
      </c>
      <c r="B281" s="99" t="n">
        <v>72813</v>
      </c>
      <c r="C281" s="100" t="s">
        <v>682</v>
      </c>
    </row>
    <row r="282" s="97" customFormat="true" ht="16.5" hidden="false" customHeight="false" outlineLevel="0" collapsed="false">
      <c r="A282" s="98" t="s">
        <v>677</v>
      </c>
      <c r="B282" s="99" t="n">
        <v>72819</v>
      </c>
      <c r="C282" s="100" t="s">
        <v>683</v>
      </c>
    </row>
    <row r="283" s="97" customFormat="true" ht="16.5" hidden="false" customHeight="false" outlineLevel="0" collapsed="false">
      <c r="A283" s="98" t="s">
        <v>684</v>
      </c>
      <c r="B283" s="99" t="n">
        <v>9964</v>
      </c>
      <c r="C283" s="100" t="s">
        <v>685</v>
      </c>
    </row>
    <row r="284" s="97" customFormat="true" ht="16.5" hidden="false" customHeight="false" outlineLevel="0" collapsed="false">
      <c r="A284" s="98" t="s">
        <v>684</v>
      </c>
      <c r="B284" s="99" t="n">
        <v>99640</v>
      </c>
      <c r="C284" s="100" t="s">
        <v>686</v>
      </c>
    </row>
    <row r="285" s="97" customFormat="true" ht="16.5" hidden="false" customHeight="false" outlineLevel="0" collapsed="false">
      <c r="A285" s="98" t="s">
        <v>684</v>
      </c>
      <c r="B285" s="99" t="n">
        <v>99649</v>
      </c>
      <c r="C285" s="100" t="s">
        <v>687</v>
      </c>
    </row>
    <row r="286" s="97" customFormat="true" ht="16.5" hidden="false" customHeight="false" outlineLevel="0" collapsed="false">
      <c r="A286" s="98" t="s">
        <v>684</v>
      </c>
      <c r="B286" s="99" t="n">
        <v>99667</v>
      </c>
      <c r="C286" s="100" t="s">
        <v>688</v>
      </c>
    </row>
    <row r="287" s="104" customFormat="true" ht="15.75" hidden="false" customHeight="false" outlineLevel="0" collapsed="false">
      <c r="A287" s="101" t="s">
        <v>684</v>
      </c>
      <c r="B287" s="102" t="n">
        <v>99678</v>
      </c>
      <c r="C287" s="103" t="s">
        <v>689</v>
      </c>
    </row>
    <row r="288" customFormat="false" ht="18" hidden="true" customHeight="true" outlineLevel="0" collapsed="false">
      <c r="A288" s="4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690</v>
      </c>
      <c r="B1" s="106"/>
      <c r="C1" s="106"/>
      <c r="D1" s="106"/>
      <c r="E1" s="106"/>
      <c r="F1" s="106"/>
      <c r="G1" s="106"/>
      <c r="H1" s="106"/>
      <c r="I1" s="106"/>
      <c r="J1" s="106"/>
      <c r="K1" s="106"/>
      <c r="L1" s="106"/>
      <c r="M1" s="106"/>
    </row>
    <row r="2" customFormat="false" ht="139.5" hidden="false" customHeight="true" outlineLevel="0" collapsed="false">
      <c r="A2" s="107" t="s">
        <v>691</v>
      </c>
      <c r="B2" s="107"/>
      <c r="C2" s="107"/>
      <c r="D2" s="107"/>
      <c r="E2" s="107"/>
      <c r="F2" s="107"/>
      <c r="G2" s="107"/>
      <c r="H2" s="107"/>
      <c r="I2" s="107"/>
      <c r="J2" s="107"/>
      <c r="K2" s="107"/>
      <c r="L2" s="107"/>
      <c r="M2" s="107"/>
    </row>
    <row r="3" customFormat="false" ht="144.75" hidden="false" customHeight="true" outlineLevel="0" collapsed="false">
      <c r="A3" s="108" t="s">
        <v>692</v>
      </c>
      <c r="B3" s="108"/>
      <c r="C3" s="108"/>
      <c r="D3" s="108"/>
      <c r="E3" s="108"/>
      <c r="F3" s="108"/>
      <c r="G3" s="108"/>
      <c r="H3" s="108"/>
      <c r="I3" s="108"/>
      <c r="J3" s="108"/>
      <c r="K3" s="108"/>
      <c r="L3" s="108"/>
      <c r="M3" s="108"/>
    </row>
    <row r="4" customFormat="false" ht="90.75" hidden="false" customHeight="true" outlineLevel="0" collapsed="false">
      <c r="A4" s="107" t="s">
        <v>693</v>
      </c>
      <c r="B4" s="107"/>
      <c r="C4" s="107"/>
      <c r="D4" s="107"/>
      <c r="E4" s="107"/>
      <c r="F4" s="107"/>
      <c r="G4" s="107"/>
      <c r="H4" s="107"/>
      <c r="I4" s="107"/>
      <c r="J4" s="107"/>
      <c r="K4" s="107"/>
      <c r="L4" s="107"/>
      <c r="M4" s="107"/>
    </row>
    <row r="5" customFormat="false" ht="65.25" hidden="false" customHeight="true" outlineLevel="0" collapsed="false">
      <c r="A5" s="107" t="s">
        <v>694</v>
      </c>
      <c r="B5" s="109"/>
      <c r="C5" s="109"/>
      <c r="D5" s="109"/>
      <c r="E5" s="109"/>
      <c r="F5" s="109"/>
      <c r="G5" s="109"/>
      <c r="H5" s="109"/>
      <c r="I5" s="109"/>
      <c r="J5" s="109"/>
      <c r="K5" s="109"/>
      <c r="L5" s="109"/>
      <c r="M5" s="109"/>
    </row>
    <row r="6" customFormat="false" ht="249.75" hidden="false" customHeight="true" outlineLevel="0" collapsed="false">
      <c r="A6" s="107" t="s">
        <v>695</v>
      </c>
      <c r="B6" s="109"/>
      <c r="C6" s="109"/>
      <c r="D6" s="109"/>
      <c r="E6" s="109"/>
      <c r="F6" s="109"/>
      <c r="G6" s="109"/>
      <c r="H6" s="109"/>
      <c r="I6" s="109"/>
      <c r="J6" s="109"/>
      <c r="K6" s="109"/>
      <c r="L6" s="109"/>
      <c r="M6" s="109"/>
    </row>
    <row r="7" customFormat="false" ht="156.75" hidden="false" customHeight="true" outlineLevel="0" collapsed="false">
      <c r="A7" s="107" t="s">
        <v>696</v>
      </c>
      <c r="B7" s="109"/>
      <c r="C7" s="109"/>
      <c r="D7" s="109"/>
      <c r="E7" s="109"/>
      <c r="F7" s="109"/>
      <c r="G7" s="109"/>
      <c r="H7" s="109"/>
      <c r="I7" s="109"/>
      <c r="J7" s="109"/>
      <c r="K7" s="109"/>
      <c r="L7" s="109"/>
      <c r="M7" s="109"/>
    </row>
    <row r="8" customFormat="false" ht="108" hidden="false" customHeight="true" outlineLevel="0" collapsed="false">
      <c r="A8" s="107" t="s">
        <v>697</v>
      </c>
      <c r="B8" s="109"/>
      <c r="C8" s="109"/>
      <c r="D8" s="109"/>
      <c r="E8" s="109"/>
      <c r="F8" s="109"/>
      <c r="G8" s="109"/>
      <c r="H8" s="109"/>
      <c r="I8" s="109"/>
      <c r="J8" s="109"/>
      <c r="K8" s="109"/>
      <c r="L8" s="109"/>
      <c r="M8" s="109"/>
    </row>
    <row r="9" customFormat="false" ht="125.25" hidden="false" customHeight="true" outlineLevel="0" collapsed="false">
      <c r="A9" s="107" t="s">
        <v>698</v>
      </c>
      <c r="B9" s="109"/>
      <c r="C9" s="109"/>
      <c r="D9" s="109"/>
      <c r="E9" s="109"/>
      <c r="F9" s="109"/>
      <c r="G9" s="109"/>
      <c r="H9" s="109"/>
      <c r="I9" s="109"/>
      <c r="J9" s="109"/>
      <c r="K9" s="109"/>
      <c r="L9" s="109"/>
      <c r="M9" s="109"/>
    </row>
    <row r="10" customFormat="false" ht="107.25" hidden="false" customHeight="true" outlineLevel="0" collapsed="false">
      <c r="A10" s="107" t="s">
        <v>699</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37:53Z</dcterms:created>
  <dc:creator>CMS</dc:creator>
  <dc:description/>
  <cp:keywords>Grouper workbooks</cp:keywords>
  <dc:language>en-US</dc:language>
  <cp:lastModifiedBy>Foarde Jr, Jeffrey [USA]</cp:lastModifiedBy>
  <dcterms:modified xsi:type="dcterms:W3CDTF">2015-09-17T18:26:09Z</dcterms:modified>
  <cp:revision>0</cp:revision>
  <dc:subject>EGM Workbooks</dc:subject>
  <dc:title>Hip Replacement or Repair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